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Z$76</definedName>
    <definedName function="false" hidden="false" localSheetId="8" name="_xlnm.Print_Area" vbProcedure="false">'6.2. Інша інфо_2'!$A$1:$AQ$118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58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 2021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1 року)</t>
  </si>
  <si>
    <t xml:space="preserve">минулий рік (2020 р.)</t>
  </si>
  <si>
    <t xml:space="preserve">поточний рік (2021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0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 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С.І.Грисю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2021 року)</t>
  </si>
  <si>
    <t xml:space="preserve">поточний рік ( 2021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0 року)</t>
  </si>
  <si>
    <t xml:space="preserve">поточний рік (2021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   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0 р.)</t>
  </si>
  <si>
    <t xml:space="preserve">поточний рік (2021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1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  2020 р</t>
  </si>
  <si>
    <t xml:space="preserve">Факт минулого  2020 р.</t>
  </si>
  <si>
    <t xml:space="preserve">Плановий рік 2021р., усього</t>
  </si>
  <si>
    <t xml:space="preserve">План звітного періоду (2021 р. )</t>
  </si>
  <si>
    <t xml:space="preserve">Факт звітного періоду (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Бетонозмішувач редукторний</t>
  </si>
  <si>
    <t xml:space="preserve">Монітор Philips</t>
  </si>
  <si>
    <t xml:space="preserve">Монітор Samsung</t>
  </si>
  <si>
    <t xml:space="preserve">Системний блок</t>
  </si>
  <si>
    <t xml:space="preserve">Система протепожежного захисту</t>
  </si>
  <si>
    <t xml:space="preserve">Придбання пасажирського мікпоавтобуса</t>
  </si>
  <si>
    <t xml:space="preserve">Капітальний ремонт </t>
  </si>
  <si>
    <t xml:space="preserve">Мотокоса FS 450 (2 одиниці)</t>
  </si>
  <si>
    <t xml:space="preserve">Лічільник банкнот</t>
  </si>
  <si>
    <t xml:space="preserve">Капітальний ремонт трактора Т-16</t>
  </si>
  <si>
    <t xml:space="preserve">Ремонт адмібудинку (Київська 94)</t>
  </si>
  <si>
    <t xml:space="preserve">Ремонт Мерседес АІ4683ЕТ</t>
  </si>
  <si>
    <t xml:space="preserve">Ремонт трактор ЮМЗ-6</t>
  </si>
  <si>
    <t xml:space="preserve">Ремонт трактор Т-40</t>
  </si>
  <si>
    <t xml:space="preserve">Придбання трактора з відвалом для прибирання снігу</t>
  </si>
  <si>
    <t xml:space="preserve">Ремонт Мерседес АІ3486НК</t>
  </si>
  <si>
    <t xml:space="preserve">Генератор бензиновий ФОРТЕ 3 кВт (2шт)</t>
  </si>
  <si>
    <t xml:space="preserve">Кондиціонер</t>
  </si>
  <si>
    <t xml:space="preserve">Мерседес BENS SPRINTER 316 CDI (2015р.) </t>
  </si>
  <si>
    <t xml:space="preserve">Система вуличного відеонагляду Росьова 7</t>
  </si>
  <si>
    <t xml:space="preserve">Капітальний ремонт трактора МТЗ</t>
  </si>
  <si>
    <t xml:space="preserve">Капітальний ремонт трактора ЮМЗ-6</t>
  </si>
  <si>
    <t xml:space="preserve">Ремонт ДЕО ЛАНОС</t>
  </si>
  <si>
    <t xml:space="preserve">Ремонт ДЕО СЕНС</t>
  </si>
  <si>
    <t xml:space="preserve">Ремонт Мерседес АІ18-09О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0 р.)</t>
  </si>
  <si>
    <t xml:space="preserve">План з початку року (за 2021 р.)</t>
  </si>
  <si>
    <t xml:space="preserve">Фактично за звітний період з наростаючим підсумком ( 2021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2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пецкомбінат з надання ритуальних послуг"</t>
  </si>
  <si>
    <t xml:space="preserve">станом на 31.12.2021 р.     </t>
  </si>
  <si>
    <t xml:space="preserve">Сума кредиторської заборгованості ______тис. грн </t>
  </si>
  <si>
    <t xml:space="preserve">Сума дебіторської заборгованості  60,5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911/3519/2021   Господарський суд Київської обл.</t>
  </si>
  <si>
    <t xml:space="preserve">КП БМР "МІСЬКРЕКЛАМА"</t>
  </si>
  <si>
    <t xml:space="preserve">Стягнення боргу в сумі 60,5 тис.грн.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Юрисконсульт</t>
  </si>
  <si>
    <t xml:space="preserve">О.М. Хміл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M29" activeCellId="0" sqref="M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7"/>
      <c r="B1" s="367"/>
      <c r="C1" s="368" t="s">
        <v>516</v>
      </c>
      <c r="D1" s="368"/>
    </row>
    <row r="2" customFormat="false" ht="75" hidden="false" customHeight="true" outlineLevel="0" collapsed="false">
      <c r="A2" s="369" t="s">
        <v>517</v>
      </c>
      <c r="B2" s="369"/>
      <c r="C2" s="369"/>
      <c r="D2" s="369"/>
    </row>
    <row r="3" customFormat="false" ht="20.25" hidden="false" customHeight="true" outlineLevel="0" collapsed="false">
      <c r="A3" s="370" t="s">
        <v>518</v>
      </c>
      <c r="B3" s="370"/>
      <c r="C3" s="370"/>
      <c r="D3" s="370"/>
    </row>
    <row r="4" customFormat="false" ht="27" hidden="false" customHeight="true" outlineLevel="0" collapsed="false">
      <c r="A4" s="371" t="s">
        <v>519</v>
      </c>
      <c r="B4" s="371"/>
      <c r="C4" s="371"/>
      <c r="D4" s="371"/>
    </row>
    <row r="5" customFormat="false" ht="57" hidden="false" customHeight="true" outlineLevel="0" collapsed="false">
      <c r="A5" s="372" t="s">
        <v>520</v>
      </c>
      <c r="B5" s="373" t="s">
        <v>521</v>
      </c>
      <c r="C5" s="374" t="s">
        <v>522</v>
      </c>
      <c r="D5" s="373" t="s">
        <v>523</v>
      </c>
    </row>
    <row r="6" customFormat="false" ht="63" hidden="false" customHeight="true" outlineLevel="0" collapsed="false">
      <c r="A6" s="375" t="s">
        <v>524</v>
      </c>
      <c r="B6" s="376"/>
      <c r="C6" s="377" t="n">
        <f aca="false">C9+C10+C11+C12+C13+C14</f>
        <v>1974.7</v>
      </c>
      <c r="D6" s="377" t="n">
        <f aca="false">D9+D10+D11+D12+D13+D14</f>
        <v>6068.6</v>
      </c>
    </row>
    <row r="7" customFormat="false" ht="15.75" hidden="false" customHeight="false" outlineLevel="0" collapsed="false">
      <c r="A7" s="378" t="s">
        <v>525</v>
      </c>
      <c r="B7" s="379"/>
      <c r="C7" s="380"/>
      <c r="D7" s="380"/>
    </row>
    <row r="8" customFormat="false" ht="29.25" hidden="false" customHeight="true" outlineLevel="0" collapsed="false">
      <c r="A8" s="381" t="s">
        <v>526</v>
      </c>
      <c r="B8" s="382"/>
      <c r="C8" s="383"/>
      <c r="D8" s="383"/>
    </row>
    <row r="9" customFormat="false" ht="34.5" hidden="false" customHeight="true" outlineLevel="0" collapsed="false">
      <c r="A9" s="381" t="s">
        <v>527</v>
      </c>
      <c r="B9" s="384" t="s">
        <v>528</v>
      </c>
      <c r="C9" s="385" t="n">
        <v>8</v>
      </c>
      <c r="D9" s="385" t="n">
        <v>378.2</v>
      </c>
    </row>
    <row r="10" customFormat="false" ht="24" hidden="false" customHeight="true" outlineLevel="0" collapsed="false">
      <c r="A10" s="381"/>
      <c r="B10" s="384" t="s">
        <v>529</v>
      </c>
      <c r="C10" s="385" t="n">
        <v>867.9</v>
      </c>
      <c r="D10" s="385" t="n">
        <v>575.2</v>
      </c>
    </row>
    <row r="11" customFormat="false" ht="22.5" hidden="false" customHeight="true" outlineLevel="0" collapsed="false">
      <c r="A11" s="381" t="s">
        <v>530</v>
      </c>
      <c r="B11" s="384" t="s">
        <v>528</v>
      </c>
      <c r="C11" s="385" t="n">
        <v>6.8</v>
      </c>
      <c r="D11" s="385" t="n">
        <v>308.6</v>
      </c>
    </row>
    <row r="12" customFormat="false" ht="50.25" hidden="false" customHeight="true" outlineLevel="0" collapsed="false">
      <c r="A12" s="381"/>
      <c r="B12" s="384" t="s">
        <v>529</v>
      </c>
      <c r="C12" s="385" t="n">
        <v>871.7</v>
      </c>
      <c r="D12" s="385" t="n">
        <v>2717</v>
      </c>
    </row>
    <row r="13" customFormat="false" ht="15.75" hidden="false" customHeight="true" outlineLevel="0" collapsed="false">
      <c r="A13" s="381" t="s">
        <v>531</v>
      </c>
      <c r="B13" s="384" t="s">
        <v>528</v>
      </c>
      <c r="C13" s="385" t="n">
        <v>24.2</v>
      </c>
      <c r="D13" s="385" t="n">
        <v>456.7</v>
      </c>
    </row>
    <row r="14" customFormat="false" ht="30.75" hidden="false" customHeight="true" outlineLevel="0" collapsed="false">
      <c r="A14" s="381"/>
      <c r="B14" s="386" t="s">
        <v>529</v>
      </c>
      <c r="C14" s="387" t="n">
        <v>196.1</v>
      </c>
      <c r="D14" s="387" t="n">
        <v>1632.9</v>
      </c>
    </row>
    <row r="15" customFormat="false" ht="15.75" hidden="false" customHeight="true" outlineLevel="0" collapsed="false">
      <c r="A15" s="388" t="s">
        <v>532</v>
      </c>
      <c r="B15" s="389" t="s">
        <v>528</v>
      </c>
      <c r="C15" s="390" t="n">
        <v>0.8</v>
      </c>
      <c r="D15" s="390" t="n">
        <v>14.6</v>
      </c>
    </row>
    <row r="16" customFormat="false" ht="48" hidden="false" customHeight="true" outlineLevel="0" collapsed="false">
      <c r="A16" s="388"/>
      <c r="B16" s="391" t="s">
        <v>529</v>
      </c>
      <c r="C16" s="392" t="n">
        <v>824.3</v>
      </c>
      <c r="D16" s="392" t="n">
        <v>1651.4</v>
      </c>
    </row>
    <row r="20" customFormat="false" ht="15.75" hidden="false" customHeight="true" outlineLevel="0" collapsed="false">
      <c r="A20" s="393" t="s">
        <v>533</v>
      </c>
      <c r="B20" s="393"/>
      <c r="C20" s="394" t="s">
        <v>181</v>
      </c>
      <c r="D20" s="394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395"/>
      <c r="B1" s="395"/>
      <c r="C1" s="395"/>
      <c r="D1" s="395"/>
      <c r="E1" s="395"/>
      <c r="F1" s="368" t="s">
        <v>534</v>
      </c>
      <c r="G1" s="368"/>
    </row>
    <row r="2" customFormat="false" ht="48" hidden="false" customHeight="true" outlineLevel="0" collapsed="false">
      <c r="A2" s="396" t="s">
        <v>535</v>
      </c>
      <c r="B2" s="396"/>
      <c r="C2" s="396"/>
      <c r="D2" s="396"/>
      <c r="E2" s="396"/>
      <c r="F2" s="396"/>
      <c r="G2" s="396"/>
    </row>
    <row r="3" customFormat="false" ht="23.25" hidden="false" customHeight="true" outlineLevel="0" collapsed="false">
      <c r="A3" s="395"/>
      <c r="B3" s="395"/>
      <c r="C3" s="395"/>
      <c r="D3" s="395"/>
      <c r="E3" s="395"/>
      <c r="F3" s="395"/>
      <c r="G3" s="395"/>
      <c r="H3" s="395" t="s">
        <v>536</v>
      </c>
    </row>
    <row r="4" customFormat="false" ht="18.75" hidden="false" customHeight="true" outlineLevel="0" collapsed="false">
      <c r="A4" s="397" t="s">
        <v>537</v>
      </c>
      <c r="B4" s="398" t="s">
        <v>538</v>
      </c>
      <c r="C4" s="398"/>
      <c r="D4" s="398"/>
      <c r="E4" s="398"/>
      <c r="F4" s="398"/>
      <c r="G4" s="398"/>
      <c r="H4" s="398"/>
    </row>
    <row r="5" customFormat="false" ht="44.25" hidden="false" customHeight="true" outlineLevel="0" collapsed="false">
      <c r="A5" s="397"/>
      <c r="B5" s="399" t="n">
        <v>2015</v>
      </c>
      <c r="C5" s="400" t="n">
        <v>2017</v>
      </c>
      <c r="D5" s="400" t="n">
        <v>2018</v>
      </c>
      <c r="E5" s="400" t="n">
        <v>2019</v>
      </c>
      <c r="F5" s="400" t="n">
        <v>2020</v>
      </c>
      <c r="G5" s="400" t="n">
        <v>2021</v>
      </c>
      <c r="H5" s="401" t="s">
        <v>539</v>
      </c>
    </row>
    <row r="6" customFormat="false" ht="24" hidden="false" customHeight="true" outlineLevel="0" collapsed="false">
      <c r="A6" s="402" t="s">
        <v>540</v>
      </c>
      <c r="B6" s="403" t="n">
        <v>8306</v>
      </c>
      <c r="C6" s="404" t="n">
        <v>13634</v>
      </c>
      <c r="D6" s="404" t="n">
        <v>15220</v>
      </c>
      <c r="E6" s="404" t="n">
        <v>18671</v>
      </c>
      <c r="F6" s="404" t="n">
        <v>22798</v>
      </c>
      <c r="G6" s="404" t="n">
        <v>31113</v>
      </c>
      <c r="H6" s="405" t="n">
        <v>28188</v>
      </c>
    </row>
    <row r="7" customFormat="false" ht="27" hidden="false" customHeight="true" outlineLevel="0" collapsed="false">
      <c r="A7" s="402" t="s">
        <v>541</v>
      </c>
      <c r="B7" s="403" t="n">
        <v>8573</v>
      </c>
      <c r="C7" s="406" t="n">
        <v>13830</v>
      </c>
      <c r="D7" s="406" t="n">
        <v>15081</v>
      </c>
      <c r="E7" s="406" t="n">
        <v>18506</v>
      </c>
      <c r="F7" s="406" t="n">
        <v>22559</v>
      </c>
      <c r="G7" s="406" t="n">
        <v>30666</v>
      </c>
      <c r="H7" s="407" t="n">
        <v>27985</v>
      </c>
    </row>
    <row r="8" customFormat="false" ht="29.25" hidden="false" customHeight="true" outlineLevel="0" collapsed="false">
      <c r="A8" s="402" t="s">
        <v>542</v>
      </c>
      <c r="B8" s="403" t="n">
        <f aca="false">B6-B7</f>
        <v>-267</v>
      </c>
      <c r="C8" s="406" t="n">
        <f aca="false">C6-C7</f>
        <v>-196</v>
      </c>
      <c r="D8" s="406" t="n">
        <f aca="false">D6-D7</f>
        <v>139</v>
      </c>
      <c r="E8" s="406" t="n">
        <f aca="false">E6-E7</f>
        <v>165</v>
      </c>
      <c r="F8" s="406" t="n">
        <f aca="false">F6-F7</f>
        <v>239</v>
      </c>
      <c r="G8" s="406" t="n">
        <f aca="false">G6-G7</f>
        <v>447</v>
      </c>
      <c r="H8" s="408" t="n">
        <f aca="false">H6-H7</f>
        <v>203</v>
      </c>
    </row>
    <row r="9" customFormat="false" ht="32.25" hidden="false" customHeight="true" outlineLevel="0" collapsed="false">
      <c r="A9" s="402" t="s">
        <v>543</v>
      </c>
      <c r="B9" s="403"/>
      <c r="C9" s="406"/>
      <c r="D9" s="406"/>
      <c r="E9" s="406"/>
      <c r="F9" s="406"/>
      <c r="G9" s="406"/>
      <c r="H9" s="409"/>
    </row>
    <row r="10" customFormat="false" ht="47.25" hidden="false" customHeight="true" outlineLevel="0" collapsed="false">
      <c r="A10" s="402" t="s">
        <v>544</v>
      </c>
      <c r="B10" s="403" t="n">
        <v>-306</v>
      </c>
      <c r="C10" s="406" t="n">
        <v>-60</v>
      </c>
      <c r="D10" s="406" t="n">
        <f aca="false">C10+D8-D9</f>
        <v>79</v>
      </c>
      <c r="E10" s="406" t="n">
        <f aca="false">D10+E8-E9</f>
        <v>244</v>
      </c>
      <c r="F10" s="406" t="n">
        <f aca="false">E10+F8-F9</f>
        <v>483</v>
      </c>
      <c r="G10" s="406" t="n">
        <f aca="false">F10+G8-G9</f>
        <v>930</v>
      </c>
      <c r="H10" s="408" t="n">
        <f aca="false">G10+H8-H9</f>
        <v>1133</v>
      </c>
    </row>
    <row r="11" customFormat="false" ht="46.5" hidden="false" customHeight="true" outlineLevel="0" collapsed="false">
      <c r="A11" s="402" t="s">
        <v>545</v>
      </c>
      <c r="B11" s="403" t="n">
        <v>45.7</v>
      </c>
      <c r="C11" s="406" t="n">
        <v>117.8</v>
      </c>
      <c r="D11" s="406" t="n">
        <v>206.6</v>
      </c>
      <c r="E11" s="406" t="n">
        <v>192</v>
      </c>
      <c r="F11" s="406" t="n">
        <v>360</v>
      </c>
      <c r="G11" s="406" t="n">
        <v>373</v>
      </c>
      <c r="H11" s="409" t="n">
        <v>220</v>
      </c>
    </row>
    <row r="12" customFormat="false" ht="43.5" hidden="false" customHeight="true" outlineLevel="0" collapsed="false">
      <c r="A12" s="402" t="s">
        <v>546</v>
      </c>
      <c r="B12" s="403" t="n">
        <v>1255.3</v>
      </c>
      <c r="C12" s="406" t="n">
        <v>1237.1</v>
      </c>
      <c r="D12" s="406" t="n">
        <v>1429.2</v>
      </c>
      <c r="E12" s="406" t="n">
        <v>1630</v>
      </c>
      <c r="F12" s="406" t="n">
        <v>1703</v>
      </c>
      <c r="G12" s="406" t="n">
        <v>1963</v>
      </c>
      <c r="H12" s="409" t="n">
        <v>1700</v>
      </c>
    </row>
    <row r="13" customFormat="false" ht="41.25" hidden="false" customHeight="true" outlineLevel="0" collapsed="false">
      <c r="A13" s="410" t="s">
        <v>547</v>
      </c>
      <c r="B13" s="411" t="n">
        <v>63</v>
      </c>
      <c r="C13" s="412" t="n">
        <v>64</v>
      </c>
      <c r="D13" s="412" t="n">
        <v>63</v>
      </c>
      <c r="E13" s="412" t="n">
        <v>65</v>
      </c>
      <c r="F13" s="412" t="n">
        <v>68</v>
      </c>
      <c r="G13" s="412" t="n">
        <v>69</v>
      </c>
      <c r="H13" s="413" t="n">
        <v>72</v>
      </c>
    </row>
    <row r="14" customFormat="false" ht="33.75" hidden="false" customHeight="true" outlineLevel="0" collapsed="false">
      <c r="A14" s="414" t="s">
        <v>548</v>
      </c>
      <c r="B14" s="415" t="n">
        <v>61</v>
      </c>
      <c r="C14" s="416" t="n">
        <v>62</v>
      </c>
      <c r="D14" s="416" t="n">
        <v>62</v>
      </c>
      <c r="E14" s="416" t="n">
        <v>65</v>
      </c>
      <c r="F14" s="416" t="n">
        <v>66</v>
      </c>
      <c r="G14" s="416" t="n">
        <v>68</v>
      </c>
      <c r="H14" s="417" t="n">
        <v>72</v>
      </c>
    </row>
    <row r="15" customFormat="false" ht="51" hidden="false" customHeight="true" outlineLevel="0" collapsed="false">
      <c r="A15" s="418" t="s">
        <v>549</v>
      </c>
      <c r="B15" s="419" t="n">
        <v>87</v>
      </c>
      <c r="C15" s="420" t="n">
        <v>95</v>
      </c>
      <c r="D15" s="420" t="n">
        <v>100</v>
      </c>
      <c r="E15" s="420" t="n">
        <v>100</v>
      </c>
      <c r="F15" s="420" t="n">
        <v>100</v>
      </c>
      <c r="G15" s="420" t="n">
        <v>100</v>
      </c>
      <c r="H15" s="421" t="n">
        <v>100</v>
      </c>
    </row>
    <row r="16" customFormat="false" ht="35.25" hidden="false" customHeight="true" outlineLevel="0" collapsed="false">
      <c r="A16" s="422" t="s">
        <v>550</v>
      </c>
      <c r="B16" s="422"/>
      <c r="C16" s="422"/>
      <c r="D16" s="422"/>
      <c r="E16" s="422"/>
      <c r="F16" s="422"/>
      <c r="G16" s="422"/>
    </row>
    <row r="18" customFormat="false" ht="18.75" hidden="false" customHeight="false" outlineLevel="0" collapsed="false">
      <c r="A18" s="423" t="s">
        <v>533</v>
      </c>
      <c r="B18" s="424"/>
      <c r="C18" s="424"/>
      <c r="D18" s="424"/>
      <c r="E18" s="425" t="s">
        <v>96</v>
      </c>
      <c r="F18" s="425"/>
    </row>
    <row r="19" customFormat="false" ht="18.75" hidden="false" customHeight="false" outlineLevel="0" collapsed="false">
      <c r="A19" s="426"/>
      <c r="B19" s="424"/>
      <c r="C19" s="424"/>
      <c r="D19" s="424"/>
      <c r="E19" s="426"/>
      <c r="F19" s="426"/>
    </row>
    <row r="20" customFormat="false" ht="18.75" hidden="false" customHeight="false" outlineLevel="0" collapsed="false">
      <c r="A20" s="427" t="s">
        <v>551</v>
      </c>
      <c r="B20" s="424"/>
      <c r="C20" s="424"/>
      <c r="D20" s="424"/>
      <c r="E20" s="425" t="s">
        <v>552</v>
      </c>
      <c r="F20" s="425"/>
    </row>
    <row r="21" customFormat="false" ht="12.75" hidden="false" customHeight="false" outlineLevel="0" collapsed="false">
      <c r="A21" s="428"/>
      <c r="B21" s="424"/>
      <c r="C21" s="424"/>
      <c r="D21" s="424"/>
      <c r="E21" s="424"/>
      <c r="F21" s="424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29"/>
      <c r="B1" s="430"/>
      <c r="C1" s="430"/>
      <c r="D1" s="430"/>
      <c r="E1" s="431"/>
      <c r="F1" s="431"/>
      <c r="G1" s="431"/>
      <c r="H1" s="431"/>
      <c r="I1" s="432" t="s">
        <v>553</v>
      </c>
      <c r="J1" s="432"/>
      <c r="K1" s="432"/>
      <c r="L1" s="432"/>
      <c r="M1" s="432"/>
      <c r="N1" s="433"/>
      <c r="O1" s="433"/>
    </row>
    <row r="2" customFormat="false" ht="55.5" hidden="false" customHeight="true" outlineLevel="0" collapsed="false">
      <c r="A2" s="369" t="s">
        <v>554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33"/>
      <c r="O2" s="433"/>
    </row>
    <row r="3" customFormat="false" ht="23.25" hidden="false" customHeight="true" outlineLevel="0" collapsed="false">
      <c r="A3" s="429"/>
      <c r="B3" s="434" t="s">
        <v>555</v>
      </c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29"/>
      <c r="N3" s="433"/>
      <c r="O3" s="433"/>
    </row>
    <row r="4" customFormat="false" ht="22.5" hidden="false" customHeight="true" outlineLevel="0" collapsed="false">
      <c r="A4" s="429"/>
      <c r="B4" s="435" t="s">
        <v>556</v>
      </c>
      <c r="C4" s="435"/>
      <c r="D4" s="435"/>
      <c r="E4" s="435"/>
      <c r="F4" s="435"/>
      <c r="G4" s="435"/>
      <c r="H4" s="435"/>
      <c r="I4" s="436"/>
      <c r="J4" s="436"/>
      <c r="K4" s="436"/>
      <c r="L4" s="436"/>
      <c r="M4" s="429"/>
      <c r="N4" s="433"/>
      <c r="O4" s="433"/>
    </row>
    <row r="5" customFormat="false" ht="15" hidden="false" customHeight="true" outlineLevel="0" collapsed="false">
      <c r="A5" s="429"/>
      <c r="B5" s="435" t="s">
        <v>557</v>
      </c>
      <c r="C5" s="435"/>
      <c r="D5" s="435"/>
      <c r="E5" s="435"/>
      <c r="F5" s="435"/>
      <c r="G5" s="435"/>
      <c r="H5" s="435"/>
      <c r="I5" s="436"/>
      <c r="J5" s="436"/>
      <c r="K5" s="436"/>
      <c r="L5" s="436"/>
      <c r="M5" s="429"/>
      <c r="N5" s="433"/>
      <c r="O5" s="433"/>
    </row>
    <row r="6" customFormat="false" ht="6.75" hidden="false" customHeight="true" outlineLevel="0" collapsed="false">
      <c r="A6" s="429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29"/>
      <c r="N6" s="433"/>
      <c r="O6" s="433"/>
    </row>
    <row r="7" customFormat="false" ht="24" hidden="false" customHeight="true" outlineLevel="0" collapsed="false">
      <c r="A7" s="437" t="s">
        <v>558</v>
      </c>
      <c r="B7" s="437"/>
      <c r="C7" s="437"/>
      <c r="D7" s="437"/>
      <c r="E7" s="438"/>
      <c r="F7" s="438"/>
      <c r="G7" s="438"/>
      <c r="H7" s="438"/>
      <c r="I7" s="438"/>
      <c r="J7" s="438"/>
      <c r="K7" s="438"/>
      <c r="L7" s="439"/>
      <c r="M7" s="439"/>
      <c r="N7" s="433"/>
      <c r="O7" s="439" t="s">
        <v>536</v>
      </c>
    </row>
    <row r="8" customFormat="false" ht="28.5" hidden="false" customHeight="true" outlineLevel="0" collapsed="false">
      <c r="A8" s="440" t="s">
        <v>559</v>
      </c>
      <c r="B8" s="441" t="s">
        <v>560</v>
      </c>
      <c r="C8" s="441" t="s">
        <v>561</v>
      </c>
      <c r="D8" s="441" t="s">
        <v>562</v>
      </c>
      <c r="E8" s="441" t="s">
        <v>563</v>
      </c>
      <c r="F8" s="441"/>
      <c r="G8" s="441" t="s">
        <v>564</v>
      </c>
      <c r="H8" s="441"/>
      <c r="I8" s="441" t="s">
        <v>565</v>
      </c>
      <c r="J8" s="441"/>
      <c r="K8" s="441" t="s">
        <v>566</v>
      </c>
      <c r="L8" s="441"/>
      <c r="M8" s="442" t="s">
        <v>567</v>
      </c>
      <c r="N8" s="106" t="s">
        <v>568</v>
      </c>
      <c r="O8" s="106"/>
    </row>
    <row r="9" customFormat="false" ht="28.5" hidden="false" customHeight="true" outlineLevel="0" collapsed="false">
      <c r="A9" s="440"/>
      <c r="B9" s="441"/>
      <c r="C9" s="441"/>
      <c r="D9" s="441"/>
      <c r="E9" s="441"/>
      <c r="F9" s="441"/>
      <c r="G9" s="441"/>
      <c r="H9" s="441"/>
      <c r="I9" s="441"/>
      <c r="J9" s="441"/>
      <c r="K9" s="441"/>
      <c r="L9" s="441"/>
      <c r="M9" s="442"/>
      <c r="N9" s="106"/>
      <c r="O9" s="106"/>
    </row>
    <row r="10" customFormat="false" ht="23.25" hidden="false" customHeight="true" outlineLevel="0" collapsed="false">
      <c r="A10" s="440"/>
      <c r="B10" s="441"/>
      <c r="C10" s="441"/>
      <c r="D10" s="441"/>
      <c r="E10" s="443" t="s">
        <v>569</v>
      </c>
      <c r="F10" s="443" t="s">
        <v>570</v>
      </c>
      <c r="G10" s="443" t="s">
        <v>569</v>
      </c>
      <c r="H10" s="443" t="s">
        <v>570</v>
      </c>
      <c r="I10" s="443" t="s">
        <v>569</v>
      </c>
      <c r="J10" s="443" t="s">
        <v>570</v>
      </c>
      <c r="K10" s="443" t="s">
        <v>569</v>
      </c>
      <c r="L10" s="443" t="s">
        <v>570</v>
      </c>
      <c r="M10" s="441" t="s">
        <v>571</v>
      </c>
      <c r="N10" s="443" t="s">
        <v>569</v>
      </c>
      <c r="O10" s="443" t="s">
        <v>570</v>
      </c>
    </row>
    <row r="11" customFormat="false" ht="17.25" hidden="false" customHeight="true" outlineLevel="0" collapsed="false">
      <c r="A11" s="444" t="n">
        <v>1</v>
      </c>
      <c r="B11" s="443" t="n">
        <v>2</v>
      </c>
      <c r="C11" s="443" t="n">
        <v>3</v>
      </c>
      <c r="D11" s="443" t="n">
        <v>4</v>
      </c>
      <c r="E11" s="443" t="n">
        <v>5</v>
      </c>
      <c r="F11" s="443" t="n">
        <v>6</v>
      </c>
      <c r="G11" s="443" t="n">
        <v>7</v>
      </c>
      <c r="H11" s="443" t="n">
        <v>8</v>
      </c>
      <c r="I11" s="443" t="n">
        <v>9</v>
      </c>
      <c r="J11" s="443" t="n">
        <v>10</v>
      </c>
      <c r="K11" s="443" t="n">
        <v>11</v>
      </c>
      <c r="L11" s="443" t="n">
        <v>12</v>
      </c>
      <c r="M11" s="444" t="n">
        <v>13</v>
      </c>
      <c r="N11" s="445" t="n">
        <v>14</v>
      </c>
      <c r="O11" s="445" t="n">
        <v>15</v>
      </c>
    </row>
    <row r="12" customFormat="false" ht="51.75" hidden="false" customHeight="true" outlineLevel="0" collapsed="false">
      <c r="A12" s="446" t="n">
        <v>1</v>
      </c>
      <c r="B12" s="443" t="s">
        <v>572</v>
      </c>
      <c r="C12" s="443" t="s">
        <v>573</v>
      </c>
      <c r="D12" s="443" t="s">
        <v>574</v>
      </c>
      <c r="E12" s="443" t="n">
        <v>1</v>
      </c>
      <c r="F12" s="443" t="n">
        <v>60.5</v>
      </c>
      <c r="G12" s="443" t="n">
        <v>0</v>
      </c>
      <c r="H12" s="443" t="n">
        <v>0</v>
      </c>
      <c r="I12" s="443" t="n">
        <v>1</v>
      </c>
      <c r="J12" s="443" t="n">
        <v>60.5</v>
      </c>
      <c r="K12" s="443" t="n">
        <v>0</v>
      </c>
      <c r="L12" s="443" t="n">
        <v>0</v>
      </c>
      <c r="M12" s="446" t="n">
        <v>0</v>
      </c>
      <c r="N12" s="447" t="n">
        <v>0</v>
      </c>
      <c r="O12" s="447" t="n">
        <v>0</v>
      </c>
    </row>
    <row r="13" customFormat="false" ht="28.5" hidden="false" customHeight="true" outlineLevel="0" collapsed="false">
      <c r="A13" s="437" t="s">
        <v>575</v>
      </c>
      <c r="B13" s="437"/>
      <c r="C13" s="437"/>
      <c r="D13" s="437"/>
      <c r="E13" s="438"/>
      <c r="F13" s="438"/>
      <c r="G13" s="438"/>
      <c r="H13" s="438"/>
      <c r="I13" s="438"/>
      <c r="J13" s="438"/>
      <c r="K13" s="438"/>
      <c r="L13" s="439"/>
      <c r="M13" s="439"/>
      <c r="N13" s="433"/>
      <c r="O13" s="439" t="s">
        <v>536</v>
      </c>
    </row>
    <row r="14" customFormat="false" ht="30" hidden="false" customHeight="true" outlineLevel="0" collapsed="false">
      <c r="A14" s="440" t="s">
        <v>559</v>
      </c>
      <c r="B14" s="441" t="s">
        <v>560</v>
      </c>
      <c r="C14" s="441" t="s">
        <v>576</v>
      </c>
      <c r="D14" s="441" t="s">
        <v>562</v>
      </c>
      <c r="E14" s="441" t="s">
        <v>563</v>
      </c>
      <c r="F14" s="441"/>
      <c r="G14" s="441" t="s">
        <v>564</v>
      </c>
      <c r="H14" s="441"/>
      <c r="I14" s="441" t="s">
        <v>565</v>
      </c>
      <c r="J14" s="441"/>
      <c r="K14" s="441" t="s">
        <v>566</v>
      </c>
      <c r="L14" s="441"/>
      <c r="M14" s="442" t="s">
        <v>567</v>
      </c>
      <c r="N14" s="106" t="s">
        <v>568</v>
      </c>
      <c r="O14" s="106"/>
    </row>
    <row r="15" customFormat="false" ht="19.5" hidden="false" customHeight="true" outlineLevel="0" collapsed="false">
      <c r="A15" s="440"/>
      <c r="B15" s="441"/>
      <c r="C15" s="441"/>
      <c r="D15" s="441"/>
      <c r="E15" s="441"/>
      <c r="F15" s="441"/>
      <c r="G15" s="441"/>
      <c r="H15" s="441"/>
      <c r="I15" s="441"/>
      <c r="J15" s="441"/>
      <c r="K15" s="441"/>
      <c r="L15" s="441"/>
      <c r="M15" s="442"/>
      <c r="N15" s="106"/>
      <c r="O15" s="106"/>
    </row>
    <row r="16" customFormat="false" ht="21.75" hidden="false" customHeight="true" outlineLevel="0" collapsed="false">
      <c r="A16" s="440"/>
      <c r="B16" s="441"/>
      <c r="C16" s="441"/>
      <c r="D16" s="441"/>
      <c r="E16" s="443" t="s">
        <v>569</v>
      </c>
      <c r="F16" s="443" t="s">
        <v>570</v>
      </c>
      <c r="G16" s="443" t="s">
        <v>569</v>
      </c>
      <c r="H16" s="443" t="s">
        <v>570</v>
      </c>
      <c r="I16" s="443" t="s">
        <v>569</v>
      </c>
      <c r="J16" s="443" t="s">
        <v>570</v>
      </c>
      <c r="K16" s="443" t="s">
        <v>569</v>
      </c>
      <c r="L16" s="443" t="s">
        <v>570</v>
      </c>
      <c r="M16" s="441" t="s">
        <v>571</v>
      </c>
      <c r="N16" s="443" t="s">
        <v>569</v>
      </c>
      <c r="O16" s="443" t="s">
        <v>570</v>
      </c>
    </row>
    <row r="17" customFormat="false" ht="12.75" hidden="false" customHeight="false" outlineLevel="0" collapsed="false">
      <c r="A17" s="444" t="n">
        <v>1</v>
      </c>
      <c r="B17" s="443" t="n">
        <v>2</v>
      </c>
      <c r="C17" s="443" t="n">
        <v>3</v>
      </c>
      <c r="D17" s="443" t="n">
        <v>4</v>
      </c>
      <c r="E17" s="443" t="n">
        <v>5</v>
      </c>
      <c r="F17" s="443" t="n">
        <v>6</v>
      </c>
      <c r="G17" s="443" t="n">
        <v>7</v>
      </c>
      <c r="H17" s="443" t="n">
        <v>8</v>
      </c>
      <c r="I17" s="443" t="n">
        <v>9</v>
      </c>
      <c r="J17" s="443" t="n">
        <v>10</v>
      </c>
      <c r="K17" s="443" t="n">
        <v>11</v>
      </c>
      <c r="L17" s="443" t="n">
        <v>12</v>
      </c>
      <c r="M17" s="444" t="n">
        <v>13</v>
      </c>
      <c r="N17" s="448" t="n">
        <v>14</v>
      </c>
      <c r="O17" s="448" t="n">
        <v>15</v>
      </c>
    </row>
    <row r="18" customFormat="false" ht="12.75" hidden="false" customHeight="false" outlineLevel="0" collapsed="false">
      <c r="A18" s="449"/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29"/>
      <c r="N18" s="433"/>
      <c r="O18" s="433"/>
    </row>
    <row r="19" customFormat="false" ht="18" hidden="false" customHeight="true" outlineLevel="0" collapsed="false">
      <c r="A19" s="451" t="s">
        <v>577</v>
      </c>
      <c r="B19" s="451"/>
      <c r="C19" s="451"/>
      <c r="D19" s="451"/>
      <c r="E19" s="451"/>
      <c r="F19" s="451"/>
      <c r="G19" s="452"/>
      <c r="H19" s="452"/>
      <c r="I19" s="452"/>
      <c r="J19" s="452"/>
      <c r="K19" s="452"/>
      <c r="L19" s="452"/>
      <c r="M19" s="439" t="s">
        <v>536</v>
      </c>
      <c r="N19" s="433"/>
      <c r="O19" s="433"/>
    </row>
    <row r="20" customFormat="false" ht="42.75" hidden="false" customHeight="true" outlineLevel="0" collapsed="false">
      <c r="A20" s="453" t="s">
        <v>559</v>
      </c>
      <c r="B20" s="454" t="s">
        <v>560</v>
      </c>
      <c r="C20" s="454"/>
      <c r="D20" s="454" t="s">
        <v>578</v>
      </c>
      <c r="E20" s="454"/>
      <c r="F20" s="454"/>
      <c r="G20" s="454" t="s">
        <v>562</v>
      </c>
      <c r="H20" s="454"/>
      <c r="I20" s="454" t="s">
        <v>579</v>
      </c>
      <c r="J20" s="454"/>
      <c r="K20" s="454"/>
      <c r="L20" s="441" t="s">
        <v>567</v>
      </c>
      <c r="M20" s="441"/>
      <c r="N20" s="433"/>
      <c r="O20" s="433"/>
    </row>
    <row r="21" customFormat="false" ht="12.75" hidden="false" customHeight="true" outlineLevel="0" collapsed="false">
      <c r="A21" s="440" t="n">
        <v>1</v>
      </c>
      <c r="B21" s="454" t="n">
        <v>2</v>
      </c>
      <c r="C21" s="454"/>
      <c r="D21" s="454" t="n">
        <v>3</v>
      </c>
      <c r="E21" s="454"/>
      <c r="F21" s="454"/>
      <c r="G21" s="454" t="n">
        <v>4</v>
      </c>
      <c r="H21" s="454"/>
      <c r="I21" s="454" t="n">
        <v>5</v>
      </c>
      <c r="J21" s="454"/>
      <c r="K21" s="454"/>
      <c r="L21" s="454" t="n">
        <v>6</v>
      </c>
      <c r="M21" s="454"/>
      <c r="N21" s="433"/>
      <c r="O21" s="433"/>
    </row>
    <row r="22" customFormat="false" ht="12.75" hidden="false" customHeight="false" outlineLevel="0" collapsed="false">
      <c r="A22" s="455"/>
      <c r="B22" s="456"/>
      <c r="C22" s="456"/>
      <c r="D22" s="456"/>
      <c r="E22" s="456"/>
      <c r="F22" s="456"/>
      <c r="G22" s="452"/>
      <c r="H22" s="452"/>
      <c r="I22" s="452"/>
      <c r="J22" s="452"/>
      <c r="K22" s="452"/>
      <c r="L22" s="452"/>
      <c r="M22" s="429"/>
      <c r="N22" s="433"/>
      <c r="O22" s="433"/>
    </row>
    <row r="23" customFormat="false" ht="12.75" hidden="false" customHeight="false" outlineLevel="0" collapsed="false">
      <c r="A23" s="429"/>
      <c r="B23" s="457"/>
      <c r="C23" s="457"/>
      <c r="D23" s="458"/>
      <c r="E23" s="459"/>
      <c r="F23" s="459"/>
      <c r="G23" s="458"/>
      <c r="H23" s="458"/>
      <c r="I23" s="458"/>
      <c r="J23" s="458"/>
      <c r="K23" s="458"/>
      <c r="L23" s="458"/>
      <c r="M23" s="429"/>
      <c r="N23" s="433"/>
      <c r="O23" s="433"/>
    </row>
    <row r="24" customFormat="false" ht="18.75" hidden="false" customHeight="true" outlineLevel="0" collapsed="false">
      <c r="A24" s="429"/>
      <c r="B24" s="460" t="s">
        <v>580</v>
      </c>
      <c r="C24" s="460"/>
      <c r="D24" s="460"/>
      <c r="E24" s="59" t="s">
        <v>343</v>
      </c>
      <c r="F24" s="60"/>
      <c r="G24" s="461" t="s">
        <v>181</v>
      </c>
      <c r="H24" s="461"/>
      <c r="I24" s="96"/>
      <c r="J24" s="459"/>
      <c r="K24" s="458"/>
      <c r="L24" s="458"/>
      <c r="M24" s="429"/>
      <c r="N24" s="433"/>
      <c r="O24" s="433"/>
    </row>
    <row r="25" customFormat="false" ht="15" hidden="false" customHeight="true" outlineLevel="0" collapsed="false">
      <c r="A25" s="433"/>
      <c r="B25" s="62" t="s">
        <v>97</v>
      </c>
      <c r="C25" s="63"/>
      <c r="D25" s="62"/>
      <c r="E25" s="62" t="s">
        <v>98</v>
      </c>
      <c r="F25" s="63"/>
      <c r="G25" s="97" t="s">
        <v>99</v>
      </c>
      <c r="H25" s="97"/>
      <c r="I25" s="462"/>
      <c r="J25" s="433"/>
      <c r="K25" s="433"/>
      <c r="L25" s="433"/>
      <c r="M25" s="433"/>
      <c r="N25" s="433"/>
      <c r="O25" s="433"/>
    </row>
    <row r="26" customFormat="false" ht="12.75" hidden="false" customHeight="false" outlineLevel="0" collapsed="false">
      <c r="A26" s="433"/>
      <c r="B26" s="433"/>
      <c r="C26" s="433"/>
      <c r="D26" s="433"/>
      <c r="E26" s="433"/>
      <c r="F26" s="433"/>
      <c r="G26" s="433"/>
      <c r="H26" s="433"/>
      <c r="I26" s="433"/>
      <c r="J26" s="433"/>
      <c r="K26" s="433"/>
      <c r="L26" s="433"/>
      <c r="M26" s="433"/>
      <c r="N26" s="433"/>
      <c r="O26" s="433"/>
    </row>
    <row r="27" customFormat="false" ht="12.75" hidden="false" customHeight="false" outlineLevel="0" collapsed="false">
      <c r="A27" s="433"/>
      <c r="B27" s="433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</row>
    <row r="28" customFormat="false" ht="18.75" hidden="false" customHeight="false" outlineLevel="0" collapsed="false">
      <c r="A28" s="433"/>
      <c r="B28" s="463" t="s">
        <v>581</v>
      </c>
      <c r="C28" s="464"/>
      <c r="D28" s="59"/>
      <c r="E28" s="59" t="s">
        <v>343</v>
      </c>
      <c r="F28" s="426"/>
      <c r="G28" s="465" t="s">
        <v>582</v>
      </c>
      <c r="H28" s="465"/>
      <c r="I28" s="466"/>
      <c r="J28" s="433"/>
      <c r="K28" s="433"/>
      <c r="L28" s="433"/>
      <c r="M28" s="433"/>
      <c r="N28" s="433"/>
      <c r="O28" s="433"/>
    </row>
    <row r="29" customFormat="false" ht="15" hidden="false" customHeight="true" outlineLevel="0" collapsed="false">
      <c r="A29" s="433"/>
      <c r="B29" s="62" t="s">
        <v>97</v>
      </c>
      <c r="C29" s="433"/>
      <c r="D29" s="62"/>
      <c r="E29" s="62" t="s">
        <v>98</v>
      </c>
      <c r="F29" s="433"/>
      <c r="G29" s="97" t="s">
        <v>99</v>
      </c>
      <c r="H29" s="97"/>
      <c r="I29" s="98"/>
      <c r="J29" s="433"/>
      <c r="K29" s="433"/>
      <c r="L29" s="433"/>
      <c r="M29" s="433"/>
      <c r="N29" s="433"/>
      <c r="O29" s="433"/>
    </row>
    <row r="30" customFormat="false" ht="12.75" hidden="false" customHeight="false" outlineLevel="0" collapsed="false">
      <c r="A30" s="433"/>
      <c r="B30" s="433"/>
      <c r="C30" s="433"/>
      <c r="D30" s="433"/>
      <c r="E30" s="433"/>
      <c r="F30" s="433"/>
      <c r="G30" s="433"/>
      <c r="H30" s="433"/>
      <c r="I30" s="433"/>
      <c r="J30" s="433"/>
      <c r="K30" s="433"/>
      <c r="L30" s="433"/>
      <c r="M30" s="433"/>
      <c r="N30" s="433"/>
      <c r="O30" s="433"/>
    </row>
    <row r="31" customFormat="false" ht="12.75" hidden="false" customHeight="false" outlineLevel="0" collapsed="false">
      <c r="A31" s="433"/>
      <c r="B31" s="433"/>
      <c r="C31" s="433"/>
      <c r="D31" s="433"/>
      <c r="E31" s="433"/>
      <c r="F31" s="433"/>
      <c r="G31" s="433"/>
      <c r="H31" s="433"/>
      <c r="I31" s="433"/>
      <c r="J31" s="433"/>
      <c r="K31" s="433"/>
      <c r="L31" s="433"/>
      <c r="M31" s="433"/>
      <c r="N31" s="433"/>
      <c r="O31" s="433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G25:H25"/>
    <mergeCell ref="G29:H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95"/>
      <c r="D1" s="395"/>
      <c r="E1" s="368" t="s">
        <v>583</v>
      </c>
      <c r="F1" s="368"/>
      <c r="G1" s="467"/>
    </row>
    <row r="2" customFormat="false" ht="68.25" hidden="false" customHeight="true" outlineLevel="0" collapsed="false">
      <c r="C2" s="468" t="s">
        <v>584</v>
      </c>
      <c r="D2" s="468"/>
      <c r="E2" s="468"/>
      <c r="F2" s="468"/>
    </row>
    <row r="3" customFormat="false" ht="12.75" hidden="false" customHeight="false" outlineLevel="0" collapsed="false">
      <c r="C3" s="469"/>
      <c r="D3" s="395"/>
      <c r="E3" s="395"/>
      <c r="F3" s="395"/>
    </row>
    <row r="4" customFormat="false" ht="107.25" hidden="false" customHeight="true" outlineLevel="0" collapsed="false">
      <c r="C4" s="470" t="s">
        <v>585</v>
      </c>
      <c r="D4" s="470" t="s">
        <v>586</v>
      </c>
      <c r="E4" s="470" t="s">
        <v>587</v>
      </c>
      <c r="F4" s="470" t="s">
        <v>588</v>
      </c>
    </row>
    <row r="5" customFormat="false" ht="33.75" hidden="false" customHeight="true" outlineLevel="0" collapsed="false">
      <c r="C5" s="471"/>
      <c r="D5" s="471"/>
      <c r="E5" s="471"/>
      <c r="F5" s="471"/>
    </row>
    <row r="6" customFormat="false" ht="27" hidden="false" customHeight="true" outlineLevel="0" collapsed="false">
      <c r="C6" s="471"/>
      <c r="D6" s="471"/>
      <c r="E6" s="471"/>
      <c r="F6" s="471"/>
    </row>
    <row r="7" customFormat="false" ht="28.5" hidden="false" customHeight="true" outlineLevel="0" collapsed="false">
      <c r="C7" s="471"/>
      <c r="D7" s="471"/>
      <c r="E7" s="471"/>
      <c r="F7" s="471"/>
    </row>
    <row r="8" customFormat="false" ht="36" hidden="false" customHeight="true" outlineLevel="0" collapsed="false">
      <c r="C8" s="471"/>
      <c r="D8" s="471"/>
      <c r="E8" s="471"/>
      <c r="F8" s="471"/>
    </row>
    <row r="10" customFormat="false" ht="12.75" hidden="false" customHeight="false" outlineLevel="0" collapsed="false">
      <c r="C10" s="472" t="s">
        <v>533</v>
      </c>
    </row>
    <row r="12" customFormat="false" ht="12.75" hidden="false" customHeight="false" outlineLevel="0" collapsed="false">
      <c r="C12" s="473" t="s">
        <v>55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21500</v>
      </c>
      <c r="D13" s="72" t="n">
        <f aca="false">'1. Фін результат'!D7</f>
        <v>30287</v>
      </c>
      <c r="E13" s="72" t="n">
        <f aca="false">'1. Фін результат'!E7</f>
        <v>20250</v>
      </c>
      <c r="F13" s="72" t="n">
        <f aca="false">'1. Фін результат'!F7</f>
        <v>30287</v>
      </c>
      <c r="G13" s="72" t="n">
        <f aca="false">F13-E13</f>
        <v>10037</v>
      </c>
      <c r="H13" s="73" t="n">
        <f aca="false">-F13/E13*100</f>
        <v>-149.565432098765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18027</v>
      </c>
      <c r="D14" s="72" t="n">
        <f aca="false">'1. Фін результат'!D8</f>
        <v>-24659</v>
      </c>
      <c r="E14" s="72" t="n">
        <f aca="false">'1. Фін результат'!E8</f>
        <v>-16054</v>
      </c>
      <c r="F14" s="72" t="n">
        <f aca="false">'1. Фін результат'!F8</f>
        <v>-24659</v>
      </c>
      <c r="G14" s="72" t="n">
        <f aca="false">F14-E14</f>
        <v>-8605</v>
      </c>
      <c r="H14" s="73" t="n">
        <f aca="false">-F14/E14*100</f>
        <v>-153.600348822723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3473</v>
      </c>
      <c r="D15" s="75" t="n">
        <f aca="false">'1. Фін результат'!D17</f>
        <v>5628</v>
      </c>
      <c r="E15" s="75" t="n">
        <f aca="false">'1. Фін результат'!E17</f>
        <v>4196</v>
      </c>
      <c r="F15" s="75" t="n">
        <f aca="false">'1. Фін результат'!F17</f>
        <v>5628</v>
      </c>
      <c r="G15" s="75" t="n">
        <f aca="false">F15-E15</f>
        <v>1432</v>
      </c>
      <c r="H15" s="73" t="n">
        <f aca="false">-F15/E15*100</f>
        <v>-134.127740705434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3140</v>
      </c>
      <c r="D16" s="72" t="n">
        <f aca="false">'1. Фін результат'!D21</f>
        <v>-4416</v>
      </c>
      <c r="E16" s="72" t="n">
        <f aca="false">'1. Фін результат'!E21</f>
        <v>-3944</v>
      </c>
      <c r="F16" s="72" t="n">
        <f aca="false">'1. Фін результат'!F21</f>
        <v>-4416</v>
      </c>
      <c r="G16" s="72" t="n">
        <f aca="false">F16-E16</f>
        <v>-472</v>
      </c>
      <c r="H16" s="73" t="n">
        <f aca="false">-F16/E16*100</f>
        <v>-111.967545638945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853</v>
      </c>
      <c r="D17" s="72" t="n">
        <f aca="false">'1. Фін результат'!D44</f>
        <v>-1176</v>
      </c>
      <c r="E17" s="72" t="n">
        <f aca="false">'1. Фін результат'!E44</f>
        <v>-1073</v>
      </c>
      <c r="F17" s="72" t="n">
        <f aca="false">'1. Фін результат'!F44</f>
        <v>-1176</v>
      </c>
      <c r="G17" s="72" t="n">
        <f aca="false">F17-E17</f>
        <v>-103</v>
      </c>
      <c r="H17" s="73" t="n">
        <f aca="false">-F17/E17*100</f>
        <v>-109.599254426841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575</v>
      </c>
      <c r="D18" s="72" t="n">
        <f aca="false">'1. Фін результат'!D75</f>
        <v>152</v>
      </c>
      <c r="E18" s="72" t="n">
        <f aca="false">'1. Фін результат'!E75</f>
        <v>702</v>
      </c>
      <c r="F18" s="72" t="n">
        <f aca="false">'1. Фін результат'!F75</f>
        <v>152</v>
      </c>
      <c r="G18" s="72" t="n">
        <f aca="false">F18-E18</f>
        <v>-550</v>
      </c>
      <c r="H18" s="73" t="n">
        <f aca="false">-F18/E18*100</f>
        <v>-21.6524216524217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55</v>
      </c>
      <c r="D19" s="75" t="n">
        <f aca="false">'1. Фін результат'!D58</f>
        <v>188</v>
      </c>
      <c r="E19" s="75" t="n">
        <f aca="false">'1. Фін результат'!E58</f>
        <v>-119</v>
      </c>
      <c r="F19" s="75" t="n">
        <f aca="false">'1. Фін результат'!F58</f>
        <v>188</v>
      </c>
      <c r="G19" s="75" t="n">
        <f aca="false">F19-E19</f>
        <v>307</v>
      </c>
      <c r="H19" s="73" t="n">
        <f aca="false">-F19/E19*100</f>
        <v>157.983193277311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237</v>
      </c>
      <c r="D21" s="72" t="n">
        <f aca="false">'1. Фін результат'!D77</f>
        <v>357</v>
      </c>
      <c r="E21" s="72" t="n">
        <f aca="false">'1. Фін результат'!E77</f>
        <v>220</v>
      </c>
      <c r="F21" s="72" t="n">
        <f aca="false">'1. Фін результат'!F77</f>
        <v>357</v>
      </c>
      <c r="G21" s="72" t="n">
        <f aca="false">F21-E21</f>
        <v>137</v>
      </c>
      <c r="H21" s="73" t="n">
        <f aca="false">-F21/E21*100</f>
        <v>-162.272727272727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292</v>
      </c>
      <c r="D22" s="75" t="n">
        <f aca="false">'1. Фін результат'!D67</f>
        <v>545</v>
      </c>
      <c r="E22" s="75" t="n">
        <f aca="false">'1. Фін результат'!E67</f>
        <v>101</v>
      </c>
      <c r="F22" s="75" t="n">
        <f aca="false">'1. Фін результат'!F67</f>
        <v>545</v>
      </c>
      <c r="G22" s="75" t="n">
        <f aca="false">F22-E22</f>
        <v>444</v>
      </c>
      <c r="H22" s="73" t="n">
        <f aca="false">-F22/E22*100</f>
        <v>-539.60396039604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-53</v>
      </c>
      <c r="D23" s="72" t="n">
        <f aca="false">'1. Фін результат'!D68</f>
        <v>-98</v>
      </c>
      <c r="E23" s="72" t="n">
        <f aca="false">'1. Фін результат'!E68</f>
        <v>-20</v>
      </c>
      <c r="F23" s="72" t="n">
        <f aca="false">'1. Фін результат'!F68</f>
        <v>-98</v>
      </c>
      <c r="G23" s="72" t="n">
        <f aca="false">F23-E23</f>
        <v>-78</v>
      </c>
      <c r="H23" s="73" t="n">
        <f aca="false">-F23/E23*100</f>
        <v>-490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239</v>
      </c>
      <c r="D24" s="75" t="n">
        <f aca="false">'1. Фін результат'!D70</f>
        <v>447</v>
      </c>
      <c r="E24" s="75" t="n">
        <f aca="false">'1. Фін результат'!E70</f>
        <v>81</v>
      </c>
      <c r="F24" s="75" t="n">
        <f aca="false">'1. Фін результат'!F70</f>
        <v>447</v>
      </c>
      <c r="G24" s="75" t="n">
        <f aca="false">F24-E24</f>
        <v>366</v>
      </c>
      <c r="H24" s="73" t="n">
        <f aca="false">-F24/E24*100</f>
        <v>-551.851851851852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0.0111162790697674</v>
      </c>
      <c r="D25" s="79" t="n">
        <f aca="false">' V. Коефіцієнти'!E8</f>
        <v>0.0147588074091194</v>
      </c>
      <c r="E25" s="79" t="n">
        <f aca="false">' V. Коефіцієнти'!F8</f>
        <v>0.004</v>
      </c>
      <c r="F25" s="79" t="n">
        <f aca="false">' V. Коефіцієнти'!G8</f>
        <v>0.0147588074091194</v>
      </c>
      <c r="G25" s="79" t="n">
        <f aca="false">F25-E25</f>
        <v>0.0107588074091194</v>
      </c>
      <c r="H25" s="73" t="n">
        <f aca="false">-F25/E25*100</f>
        <v>-368.970185227986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36</v>
      </c>
      <c r="D28" s="72" t="n">
        <f aca="false">'ІІ. Розр. з бюджетом'!D16</f>
        <v>67</v>
      </c>
      <c r="E28" s="72" t="n">
        <f aca="false">'ІІ. Розр. з бюджетом'!E16</f>
        <v>13</v>
      </c>
      <c r="F28" s="72" t="n">
        <f aca="false">'ІІ. Розр. з бюджетом'!F16</f>
        <v>67</v>
      </c>
      <c r="G28" s="72" t="n">
        <f aca="false">F28-E28</f>
        <v>54</v>
      </c>
      <c r="H28" s="73" t="n">
        <f aca="false">F28/E28*100</f>
        <v>515.384615384616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53</v>
      </c>
      <c r="D29" s="72" t="n">
        <f aca="false">'ІІ. Розр. з бюджетом'!D17</f>
        <v>98</v>
      </c>
      <c r="E29" s="72" t="n">
        <f aca="false">'ІІ. Розр. з бюджетом'!E17</f>
        <v>15</v>
      </c>
      <c r="F29" s="72" t="n">
        <f aca="false">'ІІ. Розр. з бюджетом'!F17</f>
        <v>98</v>
      </c>
      <c r="G29" s="72" t="n">
        <f aca="false">F29-E29</f>
        <v>83</v>
      </c>
      <c r="H29" s="73" t="n">
        <f aca="false">F29/E29*100</f>
        <v>653.333333333333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806</v>
      </c>
      <c r="D30" s="72" t="n">
        <f aca="false">SUM('ІІ. Розр. з бюджетом'!D18,'ІІ. Розр. з бюджетом'!D19)</f>
        <v>649</v>
      </c>
      <c r="E30" s="72" t="n">
        <f aca="false">SUM('ІІ. Розр. з бюджетом'!E18,'ІІ. Розр. з бюджетом'!E19)</f>
        <v>650</v>
      </c>
      <c r="F30" s="72" t="n">
        <f aca="false">SUM('ІІ. Розр. з бюджетом'!F18,'ІІ. Розр. з бюджетом'!F19)</f>
        <v>649</v>
      </c>
      <c r="G30" s="72" t="n">
        <f aca="false">F30-E30</f>
        <v>-1</v>
      </c>
      <c r="H30" s="73" t="n">
        <f aca="false">F30/E30*100</f>
        <v>99.8461538461539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1752</v>
      </c>
      <c r="D31" s="72" t="n">
        <f aca="false">'ІІ. Розр. з бюджетом'!D20</f>
        <v>2444</v>
      </c>
      <c r="E31" s="72" t="n">
        <f aca="false">'ІІ. Розр. з бюджетом'!E20</f>
        <v>2066</v>
      </c>
      <c r="F31" s="72" t="n">
        <f aca="false">'ІІ. Розр. з бюджетом'!F20</f>
        <v>2444</v>
      </c>
      <c r="G31" s="72" t="n">
        <f aca="false">F31-E31</f>
        <v>378</v>
      </c>
      <c r="H31" s="73" t="n">
        <f aca="false">F31/E31*100</f>
        <v>118.296224588577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1737</v>
      </c>
      <c r="D32" s="72" t="n">
        <f aca="false">'ІІ. Розр. з бюджетом'!D30</f>
        <v>2448</v>
      </c>
      <c r="E32" s="72" t="n">
        <f aca="false">'ІІ. Розр. з бюджетом'!E30</f>
        <v>2150</v>
      </c>
      <c r="F32" s="72" t="n">
        <f aca="false">'ІІ. Розр. з бюджетом'!F30</f>
        <v>2448</v>
      </c>
      <c r="G32" s="72" t="n">
        <f aca="false">F32-E32</f>
        <v>298</v>
      </c>
      <c r="H32" s="73" t="n">
        <f aca="false">F32/E32*100</f>
        <v>113.860465116279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4384</v>
      </c>
      <c r="D33" s="75" t="n">
        <f aca="false">'ІІ. Розр. з бюджетом'!D31</f>
        <v>5706</v>
      </c>
      <c r="E33" s="75" t="n">
        <f aca="false">'ІІ. Розр. з бюджетом'!E31</f>
        <v>4894</v>
      </c>
      <c r="F33" s="75" t="n">
        <f aca="false">'ІІ. Розр. з бюджетом'!F31</f>
        <v>5706</v>
      </c>
      <c r="G33" s="75" t="n">
        <f aca="false">F33-E33</f>
        <v>812</v>
      </c>
      <c r="H33" s="73" t="n">
        <f aca="false">F33/E33*100</f>
        <v>116.59174499387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451</v>
      </c>
      <c r="D35" s="72" t="n">
        <f aca="false">'ІІІ. Рух грош. коштів'!D70</f>
        <v>670</v>
      </c>
      <c r="E35" s="72" t="n">
        <f aca="false">'ІІІ. Рух грош. коштів'!E70</f>
        <v>480</v>
      </c>
      <c r="F35" s="72" t="n">
        <f aca="false">'ІІІ. Рух грош. коштів'!F70</f>
        <v>670</v>
      </c>
      <c r="G35" s="72" t="n">
        <f aca="false">'[37]ІІІ. Рух грош. коштів'!F60</f>
        <v>0</v>
      </c>
      <c r="H35" s="73" t="n">
        <f aca="false">F35/E35*100</f>
        <v>139.583333333333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670</v>
      </c>
      <c r="D36" s="72" t="n">
        <f aca="false">'ІІІ. Рух грош. коштів'!D72</f>
        <v>184</v>
      </c>
      <c r="E36" s="72" t="n">
        <f aca="false">'ІІІ. Рух грош. коштів'!E72</f>
        <v>535</v>
      </c>
      <c r="F36" s="72" t="n">
        <f aca="false">'ІІІ. Рух грош. коштів'!F72</f>
        <v>184</v>
      </c>
      <c r="G36" s="72" t="n">
        <f aca="false">'[37]ІІІ. Рух грош. коштів'!F62</f>
        <v>0</v>
      </c>
      <c r="H36" s="73" t="n">
        <f aca="false">F36/E36*100</f>
        <v>34.392523364486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219</v>
      </c>
      <c r="D37" s="75" t="n">
        <f aca="false">'ІІІ. Рух грош. коштів'!D73</f>
        <v>-486</v>
      </c>
      <c r="E37" s="75" t="n">
        <f aca="false">'ІІІ. Рух грош. коштів'!E73</f>
        <v>55</v>
      </c>
      <c r="F37" s="75" t="n">
        <f aca="false">'ІІІ. Рух грош. коштів'!F73</f>
        <v>-486</v>
      </c>
      <c r="G37" s="75" t="n">
        <f aca="false">'[37]ІІІ. Рух грош. коштів'!F63</f>
        <v>0</v>
      </c>
      <c r="H37" s="73" t="n">
        <f aca="false">F37/E37*100</f>
        <v>-883.636363636364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619</v>
      </c>
      <c r="D39" s="72" t="n">
        <f aca="false">'IV. Кап. інвестиції'!D8</f>
        <v>1542</v>
      </c>
      <c r="E39" s="72" t="n">
        <f aca="false">'IV. Кап. інвестиції'!E8</f>
        <v>3250</v>
      </c>
      <c r="F39" s="72" t="n">
        <f aca="false">'IV. Кап. інвестиції'!F8</f>
        <v>1542</v>
      </c>
      <c r="G39" s="72" t="n">
        <f aca="false">F39-E39</f>
        <v>-1708</v>
      </c>
      <c r="H39" s="73" t="n">
        <f aca="false">F39/E39*100</f>
        <v>47.4461538461538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1.04212091179386</v>
      </c>
      <c r="D42" s="87" t="n">
        <f aca="false">' V. Коефіцієнти'!E10</f>
        <v>0.954819904226525</v>
      </c>
      <c r="E42" s="87" t="n">
        <f aca="false">' V. Коефіцієнти'!F10</f>
        <v>2.9471766848816</v>
      </c>
      <c r="F42" s="87" t="n">
        <f aca="false">' V. Коефіцієнти'!G10</f>
        <v>0.954819904226525</v>
      </c>
      <c r="G42" s="87" t="n">
        <f aca="false">' V. Коефіцієнти'!H10</f>
        <v>1.99235678065508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.1</v>
      </c>
      <c r="D43" s="87" t="n">
        <f aca="false">' V. Коефіцієнти'!E12</f>
        <v>4</v>
      </c>
      <c r="E43" s="87" t="n">
        <f aca="false">' V. Коефіцієнти'!F12</f>
        <v>2.7</v>
      </c>
      <c r="F43" s="87" t="n">
        <f aca="false">' V. Коефіцієнти'!G12</f>
        <v>4</v>
      </c>
      <c r="G43" s="87" t="n">
        <f aca="false">' V. Коефіцієнти'!H12</f>
        <v>-1.3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3957</v>
      </c>
      <c r="D45" s="90" t="n">
        <v>4780</v>
      </c>
      <c r="E45" s="90" t="n">
        <v>7395</v>
      </c>
      <c r="F45" s="90" t="n">
        <v>4780</v>
      </c>
      <c r="G45" s="72" t="n">
        <f aca="false">F45-E45</f>
        <v>-2615</v>
      </c>
      <c r="H45" s="73" t="n">
        <f aca="false">F45/E45*100</f>
        <v>64.6382691007438</v>
      </c>
      <c r="I45" s="91"/>
    </row>
    <row r="46" customFormat="false" ht="26.25" hidden="false" customHeight="true" outlineLevel="0" collapsed="false">
      <c r="A46" s="77" t="s">
        <v>85</v>
      </c>
      <c r="B46" s="69" t="n">
        <v>6010</v>
      </c>
      <c r="C46" s="90" t="n">
        <v>4285</v>
      </c>
      <c r="D46" s="90" t="n">
        <v>4609</v>
      </c>
      <c r="E46" s="90" t="n">
        <v>3440</v>
      </c>
      <c r="F46" s="90" t="n">
        <v>4609</v>
      </c>
      <c r="G46" s="72" t="n">
        <f aca="false">F46-E46</f>
        <v>1169</v>
      </c>
      <c r="H46" s="73" t="n">
        <f aca="false">F46/E46*100</f>
        <v>133.982558139535</v>
      </c>
      <c r="I46" s="91"/>
    </row>
    <row r="47" customFormat="false" ht="20.25" hidden="false" customHeight="true" outlineLevel="0" collapsed="false">
      <c r="A47" s="92" t="s">
        <v>86</v>
      </c>
      <c r="B47" s="69" t="n">
        <v>6020</v>
      </c>
      <c r="C47" s="90" t="n">
        <v>670</v>
      </c>
      <c r="D47" s="90" t="n">
        <v>184</v>
      </c>
      <c r="E47" s="90" t="n">
        <v>270</v>
      </c>
      <c r="F47" s="90" t="n">
        <v>184</v>
      </c>
      <c r="G47" s="93" t="n">
        <f aca="false">F47-E47</f>
        <v>-86</v>
      </c>
      <c r="H47" s="73" t="n">
        <f aca="false">F47/E47*100</f>
        <v>68.1481481481482</v>
      </c>
      <c r="I47" s="91"/>
    </row>
    <row r="48" customFormat="false" ht="27.75" hidden="false" customHeight="true" outlineLevel="0" collapsed="false">
      <c r="A48" s="78" t="s">
        <v>87</v>
      </c>
      <c r="B48" s="69" t="n">
        <v>6030</v>
      </c>
      <c r="C48" s="75" t="n">
        <f aca="false">C45+C46</f>
        <v>8242</v>
      </c>
      <c r="D48" s="75" t="n">
        <f aca="false">D45+D46</f>
        <v>9389</v>
      </c>
      <c r="E48" s="75" t="n">
        <f aca="false">E45+E46</f>
        <v>10835</v>
      </c>
      <c r="F48" s="75" t="n">
        <f aca="false">F45+F46</f>
        <v>9389</v>
      </c>
      <c r="G48" s="75" t="n">
        <f aca="false">F48-E48</f>
        <v>-1446</v>
      </c>
      <c r="H48" s="73" t="n">
        <f aca="false">F48/E48*100</f>
        <v>86.6543608675588</v>
      </c>
      <c r="I48" s="91"/>
    </row>
    <row r="49" customFormat="false" ht="24.75" hidden="false" customHeight="true" outlineLevel="0" collapsed="false">
      <c r="A49" s="77" t="s">
        <v>88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89</v>
      </c>
      <c r="B50" s="69" t="n">
        <v>6050</v>
      </c>
      <c r="C50" s="90" t="n">
        <v>4036</v>
      </c>
      <c r="D50" s="90" t="n">
        <v>4803</v>
      </c>
      <c r="E50" s="90" t="n">
        <v>2745</v>
      </c>
      <c r="F50" s="90" t="n">
        <v>4803</v>
      </c>
      <c r="G50" s="72" t="n">
        <f aca="false">F50-E50</f>
        <v>2058</v>
      </c>
      <c r="H50" s="73" t="n">
        <f aca="false">F50/E50*100</f>
        <v>174.972677595628</v>
      </c>
      <c r="I50" s="91"/>
    </row>
    <row r="51" customFormat="false" ht="29.25" hidden="false" customHeight="true" outlineLevel="0" collapsed="false">
      <c r="A51" s="78" t="s">
        <v>90</v>
      </c>
      <c r="B51" s="69" t="n">
        <v>6060</v>
      </c>
      <c r="C51" s="75" t="n">
        <f aca="false">SUM(C49:C50)</f>
        <v>4036</v>
      </c>
      <c r="D51" s="75" t="n">
        <f aca="false">SUM(D49:D50)</f>
        <v>4803</v>
      </c>
      <c r="E51" s="75" t="n">
        <f aca="false">SUM(E49:E50)</f>
        <v>2745</v>
      </c>
      <c r="F51" s="75" t="n">
        <f aca="false">SUM(F49:F50)</f>
        <v>4803</v>
      </c>
      <c r="G51" s="75" t="n">
        <f aca="false">F51-E51</f>
        <v>2058</v>
      </c>
      <c r="H51" s="73" t="n">
        <f aca="false">F51/E51*100</f>
        <v>174.972677595628</v>
      </c>
      <c r="I51" s="91"/>
    </row>
    <row r="52" customFormat="false" ht="27" hidden="false" customHeight="true" outlineLevel="0" collapsed="false">
      <c r="A52" s="77" t="s">
        <v>91</v>
      </c>
      <c r="B52" s="69" t="n">
        <v>6070</v>
      </c>
      <c r="C52" s="90"/>
      <c r="D52" s="90"/>
      <c r="E52" s="90"/>
      <c r="F52" s="90"/>
      <c r="G52" s="72" t="n">
        <f aca="false">F52-E52</f>
        <v>0</v>
      </c>
      <c r="H52" s="73" t="e">
        <f aca="false">F52/E52*100</f>
        <v>#DIV/0!</v>
      </c>
      <c r="I52" s="91"/>
    </row>
    <row r="53" customFormat="false" ht="24.75" hidden="false" customHeight="true" outlineLevel="0" collapsed="false">
      <c r="A53" s="77" t="s">
        <v>92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3</v>
      </c>
      <c r="B54" s="89" t="n">
        <v>6090</v>
      </c>
      <c r="C54" s="94" t="n">
        <v>4206</v>
      </c>
      <c r="D54" s="94" t="n">
        <v>4586</v>
      </c>
      <c r="E54" s="94" t="n">
        <v>8090</v>
      </c>
      <c r="F54" s="94" t="n">
        <v>4586</v>
      </c>
      <c r="G54" s="75" t="n">
        <f aca="false">F54-E54</f>
        <v>-3504</v>
      </c>
      <c r="H54" s="73" t="n">
        <f aca="false">F54/E54*100</f>
        <v>56.6872682323857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4</v>
      </c>
      <c r="B56" s="59" t="s">
        <v>95</v>
      </c>
      <c r="C56" s="59"/>
      <c r="D56" s="59"/>
      <c r="E56" s="60"/>
      <c r="F56" s="95" t="s">
        <v>96</v>
      </c>
      <c r="G56" s="95"/>
      <c r="H56" s="96"/>
    </row>
    <row r="57" customFormat="false" ht="15" hidden="false" customHeight="true" outlineLevel="0" collapsed="false">
      <c r="A57" s="62" t="s">
        <v>97</v>
      </c>
      <c r="B57" s="63"/>
      <c r="C57" s="62" t="s">
        <v>98</v>
      </c>
      <c r="D57" s="62"/>
      <c r="E57" s="63"/>
      <c r="F57" s="97" t="s">
        <v>99</v>
      </c>
      <c r="G57" s="97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1" activeCellId="0" sqref="A1:I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99" width="13.41"/>
    <col collapsed="false" customWidth="true" hidden="false" outlineLevel="0" max="9" min="9" style="2" width="26.7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0" t="s">
        <v>50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39"/>
      <c r="C2" s="39"/>
      <c r="D2" s="39"/>
      <c r="E2" s="39"/>
      <c r="F2" s="39"/>
      <c r="G2" s="39"/>
      <c r="H2" s="102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3" t="s">
        <v>100</v>
      </c>
    </row>
    <row r="4" customFormat="false" ht="72.75" hidden="false" customHeight="true" outlineLevel="0" collapsed="false">
      <c r="A4" s="20"/>
      <c r="B4" s="65"/>
      <c r="C4" s="68" t="s">
        <v>101</v>
      </c>
      <c r="D4" s="66" t="s">
        <v>45</v>
      </c>
      <c r="E4" s="68" t="s">
        <v>46</v>
      </c>
      <c r="F4" s="68" t="s">
        <v>47</v>
      </c>
      <c r="G4" s="68" t="s">
        <v>102</v>
      </c>
      <c r="H4" s="104" t="s">
        <v>103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33" hidden="false" customHeight="true" outlineLevel="0" collapsed="false">
      <c r="A6" s="76" t="s">
        <v>104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8" t="s">
        <v>105</v>
      </c>
      <c r="B7" s="69" t="n">
        <v>1000</v>
      </c>
      <c r="C7" s="94" t="n">
        <v>21500</v>
      </c>
      <c r="D7" s="94" t="n">
        <v>30287</v>
      </c>
      <c r="E7" s="94" t="n">
        <v>20250</v>
      </c>
      <c r="F7" s="94" t="n">
        <v>30287</v>
      </c>
      <c r="G7" s="75" t="n">
        <f aca="false">F7-E7</f>
        <v>10037</v>
      </c>
      <c r="H7" s="109" t="n">
        <f aca="false">F7/E7*100</f>
        <v>149.565432098765</v>
      </c>
      <c r="I7" s="110"/>
    </row>
    <row r="8" customFormat="false" ht="44.25" hidden="false" customHeight="true" outlineLevel="0" collapsed="false">
      <c r="A8" s="108" t="s">
        <v>106</v>
      </c>
      <c r="B8" s="111" t="n">
        <v>1010</v>
      </c>
      <c r="C8" s="75" t="n">
        <f aca="false">SUM(C9:C16)</f>
        <v>-18027</v>
      </c>
      <c r="D8" s="75" t="n">
        <f aca="false">SUM(D9:D16)</f>
        <v>-24659</v>
      </c>
      <c r="E8" s="75" t="n">
        <f aca="false">SUM(E9:E16)</f>
        <v>-16054</v>
      </c>
      <c r="F8" s="75" t="n">
        <f aca="false">SUM(F9:F16)</f>
        <v>-24659</v>
      </c>
      <c r="G8" s="75" t="n">
        <f aca="false">F8-E8</f>
        <v>-8605</v>
      </c>
      <c r="H8" s="109" t="n">
        <f aca="false">F8/E8*100</f>
        <v>153.600348822723</v>
      </c>
      <c r="I8" s="110"/>
    </row>
    <row r="9" s="9" customFormat="true" ht="22.5" hidden="false" customHeight="true" outlineLevel="0" collapsed="false">
      <c r="A9" s="112" t="s">
        <v>107</v>
      </c>
      <c r="B9" s="65" t="n">
        <v>1011</v>
      </c>
      <c r="C9" s="113" t="n">
        <v>-6382</v>
      </c>
      <c r="D9" s="113" t="n">
        <v>-9961</v>
      </c>
      <c r="E9" s="113" t="n">
        <v>-4650</v>
      </c>
      <c r="F9" s="113" t="n">
        <v>-9961</v>
      </c>
      <c r="G9" s="75" t="n">
        <f aca="false">F9-E9</f>
        <v>-5311</v>
      </c>
      <c r="H9" s="109" t="n">
        <f aca="false">F9/E9*100</f>
        <v>214.215053763441</v>
      </c>
      <c r="I9" s="110"/>
    </row>
    <row r="10" s="9" customFormat="true" ht="21" hidden="false" customHeight="true" outlineLevel="0" collapsed="false">
      <c r="A10" s="112" t="s">
        <v>108</v>
      </c>
      <c r="B10" s="65" t="n">
        <v>1012</v>
      </c>
      <c r="C10" s="113" t="n">
        <v>-680</v>
      </c>
      <c r="D10" s="113" t="n">
        <v>-968</v>
      </c>
      <c r="E10" s="113" t="n">
        <v>-690</v>
      </c>
      <c r="F10" s="113" t="n">
        <v>-968</v>
      </c>
      <c r="G10" s="114" t="n">
        <f aca="false">F10-E10</f>
        <v>-278</v>
      </c>
      <c r="H10" s="109" t="n">
        <f aca="false">F10/E10*100</f>
        <v>140.289855072464</v>
      </c>
      <c r="I10" s="110"/>
    </row>
    <row r="11" s="9" customFormat="true" ht="21" hidden="false" customHeight="true" outlineLevel="0" collapsed="false">
      <c r="A11" s="112" t="s">
        <v>109</v>
      </c>
      <c r="B11" s="65" t="n">
        <v>1013</v>
      </c>
      <c r="C11" s="113" t="n">
        <v>-226</v>
      </c>
      <c r="D11" s="113" t="n">
        <v>-322</v>
      </c>
      <c r="E11" s="113" t="n">
        <v>-220</v>
      </c>
      <c r="F11" s="113" t="n">
        <v>-322</v>
      </c>
      <c r="G11" s="75" t="n">
        <f aca="false">F11-E11</f>
        <v>-102</v>
      </c>
      <c r="H11" s="109" t="n">
        <f aca="false">F11/E11*100</f>
        <v>146.363636363636</v>
      </c>
      <c r="I11" s="110"/>
    </row>
    <row r="12" s="9" customFormat="true" ht="21" hidden="false" customHeight="true" outlineLevel="0" collapsed="false">
      <c r="A12" s="112" t="s">
        <v>110</v>
      </c>
      <c r="B12" s="65" t="n">
        <v>1014</v>
      </c>
      <c r="C12" s="113" t="n">
        <v>-5709</v>
      </c>
      <c r="D12" s="113" t="n">
        <v>-8023</v>
      </c>
      <c r="E12" s="113" t="n">
        <v>-6480</v>
      </c>
      <c r="F12" s="113" t="n">
        <v>-8023</v>
      </c>
      <c r="G12" s="75" t="n">
        <f aca="false">F12-E12</f>
        <v>-1543</v>
      </c>
      <c r="H12" s="109" t="n">
        <f aca="false">F12/E12*100</f>
        <v>123.811728395062</v>
      </c>
      <c r="I12" s="110"/>
    </row>
    <row r="13" s="9" customFormat="true" ht="19.5" hidden="false" customHeight="true" outlineLevel="0" collapsed="false">
      <c r="A13" s="112" t="s">
        <v>111</v>
      </c>
      <c r="B13" s="65" t="n">
        <v>1015</v>
      </c>
      <c r="C13" s="113" t="n">
        <v>-1207</v>
      </c>
      <c r="D13" s="113" t="n">
        <v>-1696</v>
      </c>
      <c r="E13" s="113" t="n">
        <v>-1360</v>
      </c>
      <c r="F13" s="113" t="n">
        <v>-1696</v>
      </c>
      <c r="G13" s="75" t="n">
        <f aca="false">F13-E13</f>
        <v>-336</v>
      </c>
      <c r="H13" s="109" t="n">
        <f aca="false">F13/E13*100</f>
        <v>124.705882352941</v>
      </c>
      <c r="I13" s="110"/>
    </row>
    <row r="14" s="9" customFormat="true" ht="48" hidden="false" customHeight="true" outlineLevel="0" collapsed="false">
      <c r="A14" s="112" t="s">
        <v>112</v>
      </c>
      <c r="B14" s="65" t="n">
        <v>1016</v>
      </c>
      <c r="C14" s="113" t="n">
        <v>-585</v>
      </c>
      <c r="D14" s="113" t="n">
        <v>-831</v>
      </c>
      <c r="E14" s="113" t="n">
        <v>-440</v>
      </c>
      <c r="F14" s="113" t="n">
        <v>-831</v>
      </c>
      <c r="G14" s="75" t="n">
        <f aca="false">F14-E14</f>
        <v>-391</v>
      </c>
      <c r="H14" s="109" t="n">
        <f aca="false">F14/E14*100</f>
        <v>188.863636363636</v>
      </c>
      <c r="I14" s="110"/>
      <c r="O14" s="9" t="s">
        <v>113</v>
      </c>
    </row>
    <row r="15" s="9" customFormat="true" ht="33" hidden="false" customHeight="true" outlineLevel="0" collapsed="false">
      <c r="A15" s="112" t="s">
        <v>114</v>
      </c>
      <c r="B15" s="65" t="n">
        <v>1017</v>
      </c>
      <c r="C15" s="113" t="n">
        <v>-593</v>
      </c>
      <c r="D15" s="113" t="n">
        <v>-670</v>
      </c>
      <c r="E15" s="113" t="n">
        <v>-614</v>
      </c>
      <c r="F15" s="113" t="n">
        <v>-670</v>
      </c>
      <c r="G15" s="75" t="n">
        <f aca="false">F15-E15</f>
        <v>-56</v>
      </c>
      <c r="H15" s="109" t="n">
        <f aca="false">F15/E15*100</f>
        <v>109.120521172638</v>
      </c>
      <c r="I15" s="110"/>
    </row>
    <row r="16" s="9" customFormat="true" ht="22.5" hidden="false" customHeight="true" outlineLevel="0" collapsed="false">
      <c r="A16" s="112" t="s">
        <v>115</v>
      </c>
      <c r="B16" s="65" t="n">
        <v>1018</v>
      </c>
      <c r="C16" s="113" t="n">
        <v>-2645</v>
      </c>
      <c r="D16" s="113" t="n">
        <v>-2188</v>
      </c>
      <c r="E16" s="113" t="n">
        <v>-1600</v>
      </c>
      <c r="F16" s="113" t="n">
        <v>-2188</v>
      </c>
      <c r="G16" s="75" t="n">
        <f aca="false">F16-E16</f>
        <v>-588</v>
      </c>
      <c r="H16" s="109" t="n">
        <f aca="false">F16/E16*100</f>
        <v>136.75</v>
      </c>
      <c r="I16" s="110"/>
    </row>
    <row r="17" s="35" customFormat="true" ht="27.75" hidden="false" customHeight="true" outlineLevel="0" collapsed="false">
      <c r="A17" s="115" t="s">
        <v>116</v>
      </c>
      <c r="B17" s="111" t="n">
        <v>1020</v>
      </c>
      <c r="C17" s="116" t="n">
        <f aca="false">C7+C8</f>
        <v>3473</v>
      </c>
      <c r="D17" s="116" t="n">
        <f aca="false">D7+D8</f>
        <v>5628</v>
      </c>
      <c r="E17" s="116" t="n">
        <f aca="false">E7+E8</f>
        <v>4196</v>
      </c>
      <c r="F17" s="116" t="n">
        <f aca="false">F7+F8</f>
        <v>5628</v>
      </c>
      <c r="G17" s="116" t="n">
        <f aca="false">F17-E17</f>
        <v>1432</v>
      </c>
      <c r="H17" s="117" t="n">
        <f aca="false">F17/E17*100</f>
        <v>134.127740705434</v>
      </c>
      <c r="I17" s="118"/>
    </row>
    <row r="18" s="35" customFormat="true" ht="27.75" hidden="false" customHeight="true" outlineLevel="0" collapsed="false">
      <c r="A18" s="115"/>
      <c r="B18" s="111"/>
      <c r="C18" s="116"/>
      <c r="D18" s="116"/>
      <c r="E18" s="116"/>
      <c r="F18" s="116"/>
      <c r="G18" s="116"/>
      <c r="H18" s="117"/>
      <c r="I18" s="118"/>
      <c r="O18" s="35" t="s">
        <v>11</v>
      </c>
    </row>
    <row r="19" customFormat="false" ht="34.5" hidden="false" customHeight="true" outlineLevel="0" collapsed="false">
      <c r="A19" s="76" t="s">
        <v>117</v>
      </c>
      <c r="B19" s="69" t="n">
        <v>1030</v>
      </c>
      <c r="C19" s="90" t="n">
        <v>1061</v>
      </c>
      <c r="D19" s="90" t="n">
        <v>463</v>
      </c>
      <c r="E19" s="90" t="n">
        <v>1220</v>
      </c>
      <c r="F19" s="90" t="n">
        <v>463</v>
      </c>
      <c r="G19" s="72" t="n">
        <f aca="false">F19-E19</f>
        <v>-757</v>
      </c>
      <c r="H19" s="117" t="n">
        <f aca="false">F19/E19*100</f>
        <v>37.9508196721311</v>
      </c>
      <c r="I19" s="110"/>
    </row>
    <row r="20" customFormat="false" ht="16.5" hidden="false" customHeight="true" outlineLevel="0" collapsed="false">
      <c r="A20" s="112" t="s">
        <v>118</v>
      </c>
      <c r="B20" s="69" t="n">
        <v>1031</v>
      </c>
      <c r="C20" s="113"/>
      <c r="D20" s="113"/>
      <c r="E20" s="113"/>
      <c r="F20" s="113"/>
      <c r="G20" s="93" t="n">
        <f aca="false">F20-E20</f>
        <v>0</v>
      </c>
      <c r="H20" s="119"/>
      <c r="I20" s="110"/>
    </row>
    <row r="21" customFormat="false" ht="32.25" hidden="false" customHeight="true" outlineLevel="0" collapsed="false">
      <c r="A21" s="108" t="s">
        <v>119</v>
      </c>
      <c r="B21" s="111" t="n">
        <v>1040</v>
      </c>
      <c r="C21" s="75" t="n">
        <f aca="false">SUM(C22:C41,C43)</f>
        <v>-3140</v>
      </c>
      <c r="D21" s="75" t="n">
        <f aca="false">SUM(D22:D41,D43)</f>
        <v>-4416</v>
      </c>
      <c r="E21" s="75" t="n">
        <f aca="false">SUM(E22:E41,E43)</f>
        <v>-3944</v>
      </c>
      <c r="F21" s="75" t="n">
        <f aca="false">SUM(F22:F41,F43)</f>
        <v>-4416</v>
      </c>
      <c r="G21" s="75" t="n">
        <f aca="false">F21-E21</f>
        <v>-472</v>
      </c>
      <c r="H21" s="117" t="n">
        <f aca="false">F21/E21*100</f>
        <v>111.967545638945</v>
      </c>
      <c r="I21" s="110"/>
    </row>
    <row r="22" customFormat="false" ht="33.75" hidden="false" customHeight="true" outlineLevel="0" collapsed="false">
      <c r="A22" s="112" t="s">
        <v>120</v>
      </c>
      <c r="B22" s="69" t="n">
        <v>1041</v>
      </c>
      <c r="C22" s="113" t="n">
        <v>-115</v>
      </c>
      <c r="D22" s="113" t="n">
        <v>-154</v>
      </c>
      <c r="E22" s="113" t="n">
        <v>-145</v>
      </c>
      <c r="F22" s="113" t="n">
        <v>-154</v>
      </c>
      <c r="G22" s="93"/>
      <c r="H22" s="119"/>
      <c r="I22" s="110"/>
    </row>
    <row r="23" customFormat="false" ht="21.75" hidden="false" customHeight="true" outlineLevel="0" collapsed="false">
      <c r="A23" s="112" t="s">
        <v>121</v>
      </c>
      <c r="B23" s="69" t="n">
        <v>1042</v>
      </c>
      <c r="C23" s="113" t="s">
        <v>122</v>
      </c>
      <c r="D23" s="113" t="s">
        <v>122</v>
      </c>
      <c r="E23" s="113" t="s">
        <v>122</v>
      </c>
      <c r="F23" s="113" t="s">
        <v>122</v>
      </c>
      <c r="G23" s="93"/>
      <c r="H23" s="119"/>
      <c r="I23" s="110"/>
    </row>
    <row r="24" customFormat="false" ht="21.75" hidden="false" customHeight="true" outlineLevel="0" collapsed="false">
      <c r="A24" s="112" t="s">
        <v>123</v>
      </c>
      <c r="B24" s="69" t="n">
        <v>1043</v>
      </c>
      <c r="C24" s="113" t="s">
        <v>122</v>
      </c>
      <c r="D24" s="113" t="s">
        <v>122</v>
      </c>
      <c r="E24" s="113" t="s">
        <v>122</v>
      </c>
      <c r="F24" s="113" t="s">
        <v>122</v>
      </c>
      <c r="G24" s="93"/>
      <c r="H24" s="119"/>
      <c r="I24" s="110"/>
    </row>
    <row r="25" customFormat="false" ht="21.75" hidden="false" customHeight="true" outlineLevel="0" collapsed="false">
      <c r="A25" s="112" t="s">
        <v>124</v>
      </c>
      <c r="B25" s="69" t="n">
        <v>1044</v>
      </c>
      <c r="C25" s="113" t="s">
        <v>122</v>
      </c>
      <c r="D25" s="113" t="s">
        <v>122</v>
      </c>
      <c r="E25" s="113" t="s">
        <v>122</v>
      </c>
      <c r="F25" s="113" t="s">
        <v>122</v>
      </c>
      <c r="G25" s="93"/>
      <c r="H25" s="119"/>
      <c r="I25" s="110"/>
    </row>
    <row r="26" customFormat="false" ht="19.5" hidden="false" customHeight="true" outlineLevel="0" collapsed="false">
      <c r="A26" s="112" t="s">
        <v>125</v>
      </c>
      <c r="B26" s="69" t="n">
        <v>1045</v>
      </c>
      <c r="C26" s="113" t="s">
        <v>122</v>
      </c>
      <c r="D26" s="113" t="s">
        <v>122</v>
      </c>
      <c r="E26" s="113" t="s">
        <v>122</v>
      </c>
      <c r="F26" s="113" t="s">
        <v>122</v>
      </c>
      <c r="G26" s="93"/>
      <c r="H26" s="119"/>
      <c r="I26" s="110"/>
    </row>
    <row r="27" s="9" customFormat="true" ht="20.1" hidden="false" customHeight="true" outlineLevel="0" collapsed="false">
      <c r="A27" s="112" t="s">
        <v>126</v>
      </c>
      <c r="B27" s="69" t="n">
        <v>1046</v>
      </c>
      <c r="C27" s="113" t="s">
        <v>122</v>
      </c>
      <c r="D27" s="113" t="s">
        <v>122</v>
      </c>
      <c r="E27" s="113" t="s">
        <v>122</v>
      </c>
      <c r="F27" s="113" t="s">
        <v>122</v>
      </c>
      <c r="G27" s="93"/>
      <c r="H27" s="119"/>
      <c r="I27" s="110"/>
    </row>
    <row r="28" s="9" customFormat="true" ht="20.1" hidden="false" customHeight="true" outlineLevel="0" collapsed="false">
      <c r="A28" s="112" t="s">
        <v>127</v>
      </c>
      <c r="B28" s="69" t="n">
        <v>1047</v>
      </c>
      <c r="C28" s="113" t="n">
        <v>-63</v>
      </c>
      <c r="D28" s="113" t="n">
        <v>-81</v>
      </c>
      <c r="E28" s="113" t="n">
        <v>-80</v>
      </c>
      <c r="F28" s="113" t="n">
        <v>-81</v>
      </c>
      <c r="G28" s="93"/>
      <c r="H28" s="119"/>
      <c r="I28" s="110"/>
    </row>
    <row r="29" s="9" customFormat="true" ht="20.25" hidden="false" customHeight="true" outlineLevel="0" collapsed="false">
      <c r="A29" s="112" t="s">
        <v>110</v>
      </c>
      <c r="B29" s="69" t="n">
        <v>1048</v>
      </c>
      <c r="C29" s="113" t="n">
        <v>-2102</v>
      </c>
      <c r="D29" s="113" t="n">
        <v>-3025</v>
      </c>
      <c r="E29" s="113" t="n">
        <v>-2615</v>
      </c>
      <c r="F29" s="113" t="n">
        <v>-3025</v>
      </c>
      <c r="G29" s="93"/>
      <c r="H29" s="119"/>
      <c r="I29" s="110"/>
    </row>
    <row r="30" s="9" customFormat="true" ht="20.25" hidden="false" customHeight="true" outlineLevel="0" collapsed="false">
      <c r="A30" s="112" t="s">
        <v>111</v>
      </c>
      <c r="B30" s="69" t="n">
        <v>1049</v>
      </c>
      <c r="C30" s="113" t="n">
        <v>-384</v>
      </c>
      <c r="D30" s="113" t="n">
        <v>-551</v>
      </c>
      <c r="E30" s="113" t="n">
        <v>-470</v>
      </c>
      <c r="F30" s="113" t="n">
        <v>-551</v>
      </c>
      <c r="G30" s="93"/>
      <c r="H30" s="119"/>
      <c r="I30" s="110"/>
    </row>
    <row r="31" s="9" customFormat="true" ht="35.25" hidden="false" customHeight="true" outlineLevel="0" collapsed="false">
      <c r="A31" s="112" t="s">
        <v>128</v>
      </c>
      <c r="B31" s="69" t="n">
        <v>1050</v>
      </c>
      <c r="C31" s="113" t="n">
        <v>-16</v>
      </c>
      <c r="D31" s="113" t="n">
        <v>-28</v>
      </c>
      <c r="E31" s="113" t="n">
        <v>-24</v>
      </c>
      <c r="F31" s="113" t="n">
        <v>-28</v>
      </c>
      <c r="G31" s="93"/>
      <c r="H31" s="119"/>
      <c r="I31" s="110"/>
    </row>
    <row r="32" s="9" customFormat="true" ht="46.5" hidden="false" customHeight="true" outlineLevel="0" collapsed="false">
      <c r="A32" s="112" t="s">
        <v>129</v>
      </c>
      <c r="B32" s="69" t="n">
        <v>1051</v>
      </c>
      <c r="C32" s="113" t="s">
        <v>122</v>
      </c>
      <c r="D32" s="113" t="s">
        <v>122</v>
      </c>
      <c r="E32" s="113" t="s">
        <v>122</v>
      </c>
      <c r="F32" s="113" t="s">
        <v>122</v>
      </c>
      <c r="G32" s="93"/>
      <c r="H32" s="119"/>
      <c r="I32" s="110"/>
    </row>
    <row r="33" s="9" customFormat="true" ht="33.75" hidden="false" customHeight="true" outlineLevel="0" collapsed="false">
      <c r="A33" s="112" t="s">
        <v>130</v>
      </c>
      <c r="B33" s="69" t="n">
        <v>1052</v>
      </c>
      <c r="C33" s="113" t="s">
        <v>122</v>
      </c>
      <c r="D33" s="113" t="s">
        <v>122</v>
      </c>
      <c r="E33" s="113" t="s">
        <v>122</v>
      </c>
      <c r="F33" s="113" t="s">
        <v>122</v>
      </c>
      <c r="G33" s="93"/>
      <c r="H33" s="119"/>
      <c r="I33" s="110"/>
    </row>
    <row r="34" s="9" customFormat="true" ht="31.5" hidden="false" customHeight="true" outlineLevel="0" collapsed="false">
      <c r="A34" s="112" t="s">
        <v>131</v>
      </c>
      <c r="B34" s="69" t="n">
        <v>1053</v>
      </c>
      <c r="C34" s="113" t="s">
        <v>122</v>
      </c>
      <c r="D34" s="113" t="s">
        <v>122</v>
      </c>
      <c r="E34" s="113" t="s">
        <v>122</v>
      </c>
      <c r="F34" s="113" t="s">
        <v>122</v>
      </c>
      <c r="G34" s="93"/>
      <c r="H34" s="119"/>
      <c r="I34" s="110"/>
    </row>
    <row r="35" s="9" customFormat="true" ht="21.75" hidden="false" customHeight="true" outlineLevel="0" collapsed="false">
      <c r="A35" s="112" t="s">
        <v>132</v>
      </c>
      <c r="B35" s="69" t="n">
        <v>1054</v>
      </c>
      <c r="C35" s="113" t="s">
        <v>122</v>
      </c>
      <c r="D35" s="113" t="s">
        <v>122</v>
      </c>
      <c r="E35" s="113" t="s">
        <v>122</v>
      </c>
      <c r="F35" s="113" t="s">
        <v>122</v>
      </c>
      <c r="G35" s="93"/>
      <c r="H35" s="119"/>
      <c r="I35" s="110"/>
    </row>
    <row r="36" s="9" customFormat="true" ht="20.25" hidden="false" customHeight="true" outlineLevel="0" collapsed="false">
      <c r="A36" s="112" t="s">
        <v>133</v>
      </c>
      <c r="B36" s="69" t="n">
        <v>1055</v>
      </c>
      <c r="C36" s="113" t="n">
        <v>-35</v>
      </c>
      <c r="D36" s="113" t="n">
        <v>-41</v>
      </c>
      <c r="E36" s="113" t="n">
        <v>-40</v>
      </c>
      <c r="F36" s="113" t="n">
        <v>-41</v>
      </c>
      <c r="G36" s="93"/>
      <c r="H36" s="119"/>
      <c r="I36" s="110"/>
    </row>
    <row r="37" s="9" customFormat="true" ht="20.1" hidden="false" customHeight="true" outlineLevel="0" collapsed="false">
      <c r="A37" s="112" t="s">
        <v>134</v>
      </c>
      <c r="B37" s="69" t="n">
        <v>1056</v>
      </c>
      <c r="C37" s="113" t="s">
        <v>122</v>
      </c>
      <c r="D37" s="113" t="s">
        <v>122</v>
      </c>
      <c r="E37" s="113" t="s">
        <v>122</v>
      </c>
      <c r="F37" s="113" t="s">
        <v>122</v>
      </c>
      <c r="G37" s="93"/>
      <c r="H37" s="119"/>
      <c r="I37" s="110"/>
      <c r="O37" s="9" t="s">
        <v>135</v>
      </c>
    </row>
    <row r="38" s="9" customFormat="true" ht="21.75" hidden="false" customHeight="true" outlineLevel="0" collapsed="false">
      <c r="A38" s="112" t="s">
        <v>136</v>
      </c>
      <c r="B38" s="69" t="n">
        <v>1057</v>
      </c>
      <c r="C38" s="113" t="s">
        <v>122</v>
      </c>
      <c r="D38" s="113" t="s">
        <v>122</v>
      </c>
      <c r="E38" s="113" t="s">
        <v>122</v>
      </c>
      <c r="F38" s="113" t="s">
        <v>122</v>
      </c>
      <c r="G38" s="93"/>
      <c r="H38" s="119"/>
      <c r="I38" s="110"/>
    </row>
    <row r="39" s="9" customFormat="true" ht="30.75" hidden="false" customHeight="true" outlineLevel="0" collapsed="false">
      <c r="A39" s="112" t="s">
        <v>137</v>
      </c>
      <c r="B39" s="69" t="n">
        <v>1058</v>
      </c>
      <c r="C39" s="113" t="n">
        <v>-3</v>
      </c>
      <c r="D39" s="113" t="n">
        <v>-5</v>
      </c>
      <c r="E39" s="113" t="s">
        <v>122</v>
      </c>
      <c r="F39" s="113" t="n">
        <v>-5</v>
      </c>
      <c r="G39" s="93"/>
      <c r="H39" s="119"/>
      <c r="I39" s="120" t="s">
        <v>138</v>
      </c>
    </row>
    <row r="40" s="9" customFormat="true" ht="30.75" hidden="false" customHeight="true" outlineLevel="0" collapsed="false">
      <c r="A40" s="112" t="s">
        <v>139</v>
      </c>
      <c r="B40" s="69" t="n">
        <v>1059</v>
      </c>
      <c r="C40" s="113" t="s">
        <v>122</v>
      </c>
      <c r="D40" s="113" t="s">
        <v>122</v>
      </c>
      <c r="E40" s="113" t="s">
        <v>122</v>
      </c>
      <c r="F40" s="113" t="s">
        <v>122</v>
      </c>
      <c r="G40" s="93"/>
      <c r="H40" s="119"/>
      <c r="I40" s="110"/>
    </row>
    <row r="41" s="9" customFormat="true" ht="50.25" hidden="false" customHeight="true" outlineLevel="0" collapsed="false">
      <c r="A41" s="112" t="s">
        <v>140</v>
      </c>
      <c r="B41" s="69" t="n">
        <v>1060</v>
      </c>
      <c r="C41" s="113" t="n">
        <v>-143</v>
      </c>
      <c r="D41" s="113" t="n">
        <v>-229</v>
      </c>
      <c r="E41" s="113" t="n">
        <v>-250</v>
      </c>
      <c r="F41" s="113" t="n">
        <v>-229</v>
      </c>
      <c r="G41" s="93"/>
      <c r="H41" s="119"/>
      <c r="I41" s="110"/>
    </row>
    <row r="42" s="9" customFormat="true" ht="22.5" hidden="false" customHeight="true" outlineLevel="0" collapsed="false">
      <c r="A42" s="121" t="s">
        <v>141</v>
      </c>
      <c r="B42" s="122" t="n">
        <v>1061</v>
      </c>
      <c r="C42" s="123" t="s">
        <v>122</v>
      </c>
      <c r="D42" s="123" t="s">
        <v>122</v>
      </c>
      <c r="E42" s="123" t="s">
        <v>122</v>
      </c>
      <c r="F42" s="123" t="s">
        <v>122</v>
      </c>
      <c r="G42" s="124"/>
      <c r="H42" s="125"/>
      <c r="I42" s="110"/>
    </row>
    <row r="43" s="9" customFormat="true" ht="22.5" hidden="false" customHeight="true" outlineLevel="0" collapsed="false">
      <c r="A43" s="112" t="s">
        <v>142</v>
      </c>
      <c r="B43" s="69" t="n">
        <v>1062</v>
      </c>
      <c r="C43" s="113" t="n">
        <v>-279</v>
      </c>
      <c r="D43" s="113" t="n">
        <v>-302</v>
      </c>
      <c r="E43" s="113" t="n">
        <v>-320</v>
      </c>
      <c r="F43" s="113" t="n">
        <v>-302</v>
      </c>
      <c r="G43" s="93"/>
      <c r="H43" s="119"/>
      <c r="I43" s="110"/>
    </row>
    <row r="44" customFormat="false" ht="27.75" hidden="false" customHeight="true" outlineLevel="0" collapsed="false">
      <c r="A44" s="108" t="s">
        <v>143</v>
      </c>
      <c r="B44" s="111" t="n">
        <v>1070</v>
      </c>
      <c r="C44" s="75" t="n">
        <f aca="false">SUM(C45:C51)</f>
        <v>-853</v>
      </c>
      <c r="D44" s="75" t="n">
        <f aca="false">SUM(D45:D51)</f>
        <v>-1176</v>
      </c>
      <c r="E44" s="75" t="n">
        <f aca="false">SUM(E45:E51)</f>
        <v>-1073</v>
      </c>
      <c r="F44" s="75" t="n">
        <f aca="false">SUM(F45:F51)</f>
        <v>-1176</v>
      </c>
      <c r="G44" s="75" t="n">
        <f aca="false">F44-E44</f>
        <v>-103</v>
      </c>
      <c r="H44" s="117" t="n">
        <f aca="false">F44/E44*100</f>
        <v>109.599254426841</v>
      </c>
      <c r="I44" s="110"/>
    </row>
    <row r="45" customFormat="false" ht="22.5" hidden="false" customHeight="true" outlineLevel="0" collapsed="false">
      <c r="A45" s="112" t="s">
        <v>110</v>
      </c>
      <c r="B45" s="69" t="n">
        <v>1071</v>
      </c>
      <c r="C45" s="113" t="n">
        <v>-582</v>
      </c>
      <c r="D45" s="113" t="n">
        <v>-797</v>
      </c>
      <c r="E45" s="113" t="n">
        <v>-735</v>
      </c>
      <c r="F45" s="113" t="n">
        <v>-797</v>
      </c>
      <c r="G45" s="93"/>
      <c r="H45" s="119"/>
      <c r="I45" s="110"/>
    </row>
    <row r="46" customFormat="false" ht="20.25" hidden="false" customHeight="true" outlineLevel="0" collapsed="false">
      <c r="A46" s="112" t="s">
        <v>111</v>
      </c>
      <c r="B46" s="69" t="n">
        <v>1072</v>
      </c>
      <c r="C46" s="113" t="n">
        <v>-132</v>
      </c>
      <c r="D46" s="113" t="n">
        <v>-176</v>
      </c>
      <c r="E46" s="113" t="n">
        <v>-162</v>
      </c>
      <c r="F46" s="113" t="n">
        <v>-176</v>
      </c>
      <c r="G46" s="93"/>
      <c r="H46" s="119"/>
      <c r="I46" s="110"/>
    </row>
    <row r="47" s="9" customFormat="true" ht="21" hidden="false" customHeight="true" outlineLevel="0" collapsed="false">
      <c r="A47" s="112" t="s">
        <v>144</v>
      </c>
      <c r="B47" s="69" t="n">
        <v>1073</v>
      </c>
      <c r="C47" s="113" t="s">
        <v>122</v>
      </c>
      <c r="D47" s="113" t="s">
        <v>122</v>
      </c>
      <c r="E47" s="113" t="s">
        <v>122</v>
      </c>
      <c r="F47" s="113" t="s">
        <v>122</v>
      </c>
      <c r="G47" s="93"/>
      <c r="H47" s="119"/>
      <c r="I47" s="110"/>
    </row>
    <row r="48" s="9" customFormat="true" ht="29.25" hidden="false" customHeight="true" outlineLevel="0" collapsed="false">
      <c r="A48" s="112" t="s">
        <v>145</v>
      </c>
      <c r="B48" s="69" t="n">
        <v>1074</v>
      </c>
      <c r="C48" s="113" t="n">
        <v>-16</v>
      </c>
      <c r="D48" s="113" t="n">
        <v>-14</v>
      </c>
      <c r="E48" s="113" t="n">
        <v>-10</v>
      </c>
      <c r="F48" s="113" t="n">
        <v>-14</v>
      </c>
      <c r="G48" s="93"/>
      <c r="H48" s="119"/>
      <c r="I48" s="110"/>
    </row>
    <row r="49" s="9" customFormat="true" ht="19.5" hidden="false" customHeight="true" outlineLevel="0" collapsed="false">
      <c r="A49" s="112" t="s">
        <v>146</v>
      </c>
      <c r="B49" s="69" t="n">
        <v>1075</v>
      </c>
      <c r="C49" s="113" t="s">
        <v>122</v>
      </c>
      <c r="D49" s="113" t="s">
        <v>122</v>
      </c>
      <c r="E49" s="113" t="n">
        <v>-2</v>
      </c>
      <c r="F49" s="113" t="s">
        <v>122</v>
      </c>
      <c r="G49" s="93"/>
      <c r="H49" s="119"/>
      <c r="I49" s="110"/>
      <c r="J49" s="9" t="s">
        <v>113</v>
      </c>
    </row>
    <row r="50" s="9" customFormat="true" ht="17.25" hidden="false" customHeight="true" outlineLevel="0" collapsed="false">
      <c r="A50" s="112" t="s">
        <v>147</v>
      </c>
      <c r="B50" s="69" t="n">
        <v>1076</v>
      </c>
      <c r="C50" s="113" t="s">
        <v>122</v>
      </c>
      <c r="D50" s="113" t="s">
        <v>122</v>
      </c>
      <c r="E50" s="113" t="s">
        <v>122</v>
      </c>
      <c r="F50" s="113" t="s">
        <v>122</v>
      </c>
      <c r="G50" s="93"/>
      <c r="H50" s="119"/>
      <c r="I50" s="110"/>
    </row>
    <row r="51" s="9" customFormat="true" ht="24.75" hidden="false" customHeight="true" outlineLevel="0" collapsed="false">
      <c r="A51" s="112" t="s">
        <v>148</v>
      </c>
      <c r="B51" s="69" t="n">
        <v>1077</v>
      </c>
      <c r="C51" s="113" t="n">
        <v>-123</v>
      </c>
      <c r="D51" s="113" t="n">
        <v>-189</v>
      </c>
      <c r="E51" s="113" t="n">
        <v>-164</v>
      </c>
      <c r="F51" s="113" t="n">
        <v>-189</v>
      </c>
      <c r="G51" s="72"/>
      <c r="H51" s="126"/>
      <c r="I51" s="110"/>
    </row>
    <row r="52" s="9" customFormat="true" ht="34.5" hidden="false" customHeight="true" outlineLevel="0" collapsed="false">
      <c r="A52" s="127" t="s">
        <v>149</v>
      </c>
      <c r="B52" s="111" t="n">
        <v>1080</v>
      </c>
      <c r="C52" s="75" t="n">
        <f aca="false">SUM(C53:C57)</f>
        <v>-486</v>
      </c>
      <c r="D52" s="75" t="n">
        <f aca="false">SUM(D53:D57)</f>
        <v>-311</v>
      </c>
      <c r="E52" s="75" t="n">
        <f aca="false">SUM(E53:E57)</f>
        <v>-518</v>
      </c>
      <c r="F52" s="75" t="n">
        <f aca="false">SUM(F53:F57)</f>
        <v>-311</v>
      </c>
      <c r="G52" s="75" t="n">
        <f aca="false">F52-E52</f>
        <v>207</v>
      </c>
      <c r="H52" s="117" t="n">
        <f aca="false">F52/E52*100</f>
        <v>60.03861003861</v>
      </c>
      <c r="I52" s="110"/>
    </row>
    <row r="53" s="9" customFormat="true" ht="20.1" hidden="false" customHeight="true" outlineLevel="0" collapsed="false">
      <c r="A53" s="112" t="s">
        <v>150</v>
      </c>
      <c r="B53" s="69" t="n">
        <v>1081</v>
      </c>
      <c r="C53" s="113" t="s">
        <v>122</v>
      </c>
      <c r="D53" s="113" t="s">
        <v>122</v>
      </c>
      <c r="E53" s="113" t="s">
        <v>122</v>
      </c>
      <c r="F53" s="113" t="s">
        <v>122</v>
      </c>
      <c r="G53" s="93"/>
      <c r="H53" s="119"/>
      <c r="I53" s="110"/>
    </row>
    <row r="54" s="9" customFormat="true" ht="20.1" hidden="false" customHeight="true" outlineLevel="0" collapsed="false">
      <c r="A54" s="112" t="s">
        <v>151</v>
      </c>
      <c r="B54" s="69" t="n">
        <v>1082</v>
      </c>
      <c r="C54" s="113" t="s">
        <v>122</v>
      </c>
      <c r="D54" s="113" t="s">
        <v>122</v>
      </c>
      <c r="E54" s="113" t="s">
        <v>122</v>
      </c>
      <c r="F54" s="113" t="s">
        <v>122</v>
      </c>
      <c r="G54" s="93"/>
      <c r="H54" s="119"/>
      <c r="I54" s="110"/>
    </row>
    <row r="55" s="9" customFormat="true" ht="18.75" hidden="false" customHeight="true" outlineLevel="0" collapsed="false">
      <c r="A55" s="112" t="s">
        <v>152</v>
      </c>
      <c r="B55" s="69" t="n">
        <v>1083</v>
      </c>
      <c r="C55" s="113" t="s">
        <v>122</v>
      </c>
      <c r="D55" s="113" t="s">
        <v>122</v>
      </c>
      <c r="E55" s="113" t="s">
        <v>122</v>
      </c>
      <c r="F55" s="113" t="s">
        <v>122</v>
      </c>
      <c r="G55" s="93"/>
      <c r="H55" s="119"/>
      <c r="I55" s="110"/>
    </row>
    <row r="56" s="9" customFormat="true" ht="20.1" hidden="false" customHeight="true" outlineLevel="0" collapsed="false">
      <c r="A56" s="112" t="s">
        <v>118</v>
      </c>
      <c r="B56" s="69" t="n">
        <v>1084</v>
      </c>
      <c r="C56" s="113" t="s">
        <v>122</v>
      </c>
      <c r="D56" s="113" t="s">
        <v>122</v>
      </c>
      <c r="E56" s="113" t="s">
        <v>122</v>
      </c>
      <c r="F56" s="113" t="s">
        <v>122</v>
      </c>
      <c r="G56" s="93"/>
      <c r="H56" s="119"/>
      <c r="I56" s="110"/>
    </row>
    <row r="57" s="9" customFormat="true" ht="21.75" hidden="false" customHeight="true" outlineLevel="0" collapsed="false">
      <c r="A57" s="112" t="s">
        <v>153</v>
      </c>
      <c r="B57" s="69" t="n">
        <v>1085</v>
      </c>
      <c r="C57" s="113" t="n">
        <v>-486</v>
      </c>
      <c r="D57" s="113" t="n">
        <v>-311</v>
      </c>
      <c r="E57" s="113" t="n">
        <v>-518</v>
      </c>
      <c r="F57" s="113" t="n">
        <v>-311</v>
      </c>
      <c r="G57" s="93"/>
      <c r="H57" s="119"/>
      <c r="I57" s="110"/>
    </row>
    <row r="58" s="35" customFormat="true" ht="38.25" hidden="false" customHeight="true" outlineLevel="0" collapsed="false">
      <c r="A58" s="115" t="s">
        <v>57</v>
      </c>
      <c r="B58" s="111" t="n">
        <v>1100</v>
      </c>
      <c r="C58" s="116" t="n">
        <f aca="false">C17+C19+C21+C44+C52</f>
        <v>55</v>
      </c>
      <c r="D58" s="116" t="n">
        <f aca="false">D17+D19+D21+D44+D52</f>
        <v>188</v>
      </c>
      <c r="E58" s="116" t="n">
        <f aca="false">E17+E19+E21+E44+E52</f>
        <v>-119</v>
      </c>
      <c r="F58" s="116" t="n">
        <f aca="false">F17+F19+F21+F44+F52</f>
        <v>188</v>
      </c>
      <c r="G58" s="116" t="n">
        <f aca="false">F58-E58</f>
        <v>307</v>
      </c>
      <c r="H58" s="117" t="n">
        <f aca="false">F58/E58*100</f>
        <v>-157.983193277311</v>
      </c>
      <c r="I58" s="128"/>
    </row>
    <row r="59" customFormat="false" ht="33.75" hidden="false" customHeight="true" outlineLevel="0" collapsed="false">
      <c r="A59" s="76" t="s">
        <v>154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6"/>
      <c r="I59" s="110"/>
    </row>
    <row r="60" customFormat="false" ht="24" hidden="false" customHeight="true" outlineLevel="0" collapsed="false">
      <c r="A60" s="76" t="s">
        <v>155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6"/>
      <c r="I60" s="110"/>
    </row>
    <row r="61" customFormat="false" ht="36" hidden="false" customHeight="true" outlineLevel="0" collapsed="false">
      <c r="A61" s="76" t="s">
        <v>156</v>
      </c>
      <c r="B61" s="69" t="n">
        <v>1130</v>
      </c>
      <c r="C61" s="90" t="s">
        <v>122</v>
      </c>
      <c r="D61" s="90" t="s">
        <v>122</v>
      </c>
      <c r="E61" s="90" t="s">
        <v>122</v>
      </c>
      <c r="F61" s="90" t="s">
        <v>122</v>
      </c>
      <c r="G61" s="72"/>
      <c r="H61" s="126"/>
      <c r="I61" s="110"/>
    </row>
    <row r="62" customFormat="false" ht="24.75" hidden="false" customHeight="true" outlineLevel="0" collapsed="false">
      <c r="A62" s="76" t="s">
        <v>157</v>
      </c>
      <c r="B62" s="69" t="n">
        <v>1140</v>
      </c>
      <c r="C62" s="90" t="s">
        <v>122</v>
      </c>
      <c r="D62" s="90" t="s">
        <v>122</v>
      </c>
      <c r="E62" s="90" t="s">
        <v>122</v>
      </c>
      <c r="F62" s="90" t="s">
        <v>122</v>
      </c>
      <c r="G62" s="72"/>
      <c r="H62" s="126"/>
      <c r="I62" s="110"/>
    </row>
    <row r="63" customFormat="false" ht="26.25" hidden="false" customHeight="true" outlineLevel="0" collapsed="false">
      <c r="A63" s="76" t="s">
        <v>158</v>
      </c>
      <c r="B63" s="69" t="n">
        <v>1150</v>
      </c>
      <c r="C63" s="94" t="n">
        <v>237</v>
      </c>
      <c r="D63" s="94" t="n">
        <v>363</v>
      </c>
      <c r="E63" s="94" t="n">
        <v>220</v>
      </c>
      <c r="F63" s="94" t="n">
        <v>363</v>
      </c>
      <c r="G63" s="75" t="n">
        <f aca="false">F63-E63</f>
        <v>143</v>
      </c>
      <c r="H63" s="126"/>
      <c r="I63" s="110"/>
    </row>
    <row r="64" customFormat="false" ht="18.75" hidden="false" customHeight="true" outlineLevel="0" collapsed="false">
      <c r="A64" s="112" t="s">
        <v>118</v>
      </c>
      <c r="B64" s="69" t="n">
        <v>1151</v>
      </c>
      <c r="C64" s="113"/>
      <c r="D64" s="113"/>
      <c r="E64" s="113"/>
      <c r="F64" s="113"/>
      <c r="G64" s="93" t="n">
        <f aca="false">F64-E64</f>
        <v>0</v>
      </c>
      <c r="H64" s="119"/>
      <c r="I64" s="110"/>
    </row>
    <row r="65" customFormat="false" ht="28.5" hidden="false" customHeight="true" outlineLevel="0" collapsed="false">
      <c r="A65" s="76" t="s">
        <v>159</v>
      </c>
      <c r="B65" s="69" t="n">
        <v>1160</v>
      </c>
      <c r="C65" s="113" t="s">
        <v>122</v>
      </c>
      <c r="D65" s="90" t="n">
        <v>-6</v>
      </c>
      <c r="E65" s="90" t="s">
        <v>122</v>
      </c>
      <c r="F65" s="90" t="n">
        <v>-6</v>
      </c>
      <c r="G65" s="72"/>
      <c r="H65" s="126"/>
      <c r="I65" s="110"/>
    </row>
    <row r="66" customFormat="false" ht="18.75" hidden="false" customHeight="true" outlineLevel="0" collapsed="false">
      <c r="A66" s="112" t="s">
        <v>118</v>
      </c>
      <c r="B66" s="69" t="n">
        <v>1161</v>
      </c>
      <c r="C66" s="113" t="s">
        <v>122</v>
      </c>
      <c r="D66" s="113" t="s">
        <v>122</v>
      </c>
      <c r="E66" s="113" t="s">
        <v>122</v>
      </c>
      <c r="F66" s="113" t="s">
        <v>122</v>
      </c>
      <c r="G66" s="93"/>
      <c r="H66" s="119"/>
      <c r="I66" s="110"/>
    </row>
    <row r="67" s="35" customFormat="true" ht="39" hidden="false" customHeight="true" outlineLevel="0" collapsed="false">
      <c r="A67" s="115" t="s">
        <v>60</v>
      </c>
      <c r="B67" s="111" t="n">
        <v>1170</v>
      </c>
      <c r="C67" s="116" t="n">
        <f aca="false">SUM(C58,C59,C60,C61,C62,C63,C65)</f>
        <v>292</v>
      </c>
      <c r="D67" s="116" t="n">
        <f aca="false">SUM(D58,D59,D60,D61,D62,D63,D65)</f>
        <v>545</v>
      </c>
      <c r="E67" s="116" t="n">
        <f aca="false">SUM(E58,E59,E60,E61,E62,E63,E65)</f>
        <v>101</v>
      </c>
      <c r="F67" s="116" t="n">
        <f aca="false">SUM(F58,F59,F60,F61,F62,F63,F65)</f>
        <v>545</v>
      </c>
      <c r="G67" s="116" t="n">
        <f aca="false">F67-E67</f>
        <v>444</v>
      </c>
      <c r="H67" s="117" t="n">
        <f aca="false">F67/E67*100</f>
        <v>539.60396039604</v>
      </c>
      <c r="I67" s="128"/>
    </row>
    <row r="68" customFormat="false" ht="33.75" hidden="false" customHeight="true" outlineLevel="0" collapsed="false">
      <c r="A68" s="21" t="s">
        <v>61</v>
      </c>
      <c r="B68" s="69" t="n">
        <v>1180</v>
      </c>
      <c r="C68" s="90" t="n">
        <v>-53</v>
      </c>
      <c r="D68" s="90" t="n">
        <v>-98</v>
      </c>
      <c r="E68" s="90" t="n">
        <v>-20</v>
      </c>
      <c r="F68" s="90" t="n">
        <v>-98</v>
      </c>
      <c r="G68" s="72" t="n">
        <f aca="false">F68-E68</f>
        <v>-78</v>
      </c>
      <c r="H68" s="126"/>
      <c r="I68" s="110"/>
    </row>
    <row r="69" customFormat="false" ht="38.25" hidden="false" customHeight="true" outlineLevel="0" collapsed="false">
      <c r="A69" s="21" t="s">
        <v>160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6"/>
      <c r="I69" s="110"/>
    </row>
    <row r="70" s="35" customFormat="true" ht="40.5" hidden="false" customHeight="true" outlineLevel="0" collapsed="false">
      <c r="A70" s="115" t="s">
        <v>161</v>
      </c>
      <c r="B70" s="111" t="n">
        <v>1200</v>
      </c>
      <c r="C70" s="116" t="n">
        <f aca="false">SUM(C67,C68,C69)</f>
        <v>239</v>
      </c>
      <c r="D70" s="116" t="n">
        <f aca="false">SUM(D67,D68,D69)</f>
        <v>447</v>
      </c>
      <c r="E70" s="116" t="n">
        <f aca="false">SUM(E67,E68,E69)</f>
        <v>81</v>
      </c>
      <c r="F70" s="116" t="n">
        <f aca="false">SUM(F67,F68,F69)</f>
        <v>447</v>
      </c>
      <c r="G70" s="116" t="n">
        <f aca="false">F70-E70</f>
        <v>366</v>
      </c>
      <c r="H70" s="117" t="n">
        <f aca="false">F70/E70*100</f>
        <v>551.851851851852</v>
      </c>
      <c r="I70" s="128"/>
    </row>
    <row r="71" customFormat="false" ht="24.75" hidden="false" customHeight="true" outlineLevel="0" collapsed="false">
      <c r="A71" s="21" t="s">
        <v>162</v>
      </c>
      <c r="B71" s="69" t="n">
        <v>1201</v>
      </c>
      <c r="C71" s="90" t="n">
        <v>239</v>
      </c>
      <c r="D71" s="90" t="n">
        <v>447</v>
      </c>
      <c r="E71" s="90" t="n">
        <v>81</v>
      </c>
      <c r="F71" s="90" t="n">
        <v>447</v>
      </c>
      <c r="G71" s="72" t="n">
        <f aca="false">F71-E71</f>
        <v>366</v>
      </c>
      <c r="H71" s="126"/>
      <c r="I71" s="110"/>
    </row>
    <row r="72" customFormat="false" ht="21" hidden="false" customHeight="true" outlineLevel="0" collapsed="false">
      <c r="A72" s="21" t="s">
        <v>163</v>
      </c>
      <c r="B72" s="69" t="n">
        <v>1202</v>
      </c>
      <c r="C72" s="90" t="s">
        <v>122</v>
      </c>
      <c r="D72" s="90" t="s">
        <v>122</v>
      </c>
      <c r="E72" s="90" t="s">
        <v>122</v>
      </c>
      <c r="F72" s="90" t="s">
        <v>122</v>
      </c>
      <c r="G72" s="72"/>
      <c r="H72" s="126"/>
      <c r="I72" s="110"/>
    </row>
    <row r="73" customFormat="false" ht="19.5" hidden="false" customHeight="true" outlineLevel="0" collapsed="false">
      <c r="A73" s="112" t="s">
        <v>164</v>
      </c>
      <c r="B73" s="69" t="n">
        <v>1210</v>
      </c>
      <c r="C73" s="113"/>
      <c r="D73" s="113"/>
      <c r="E73" s="113"/>
      <c r="F73" s="113"/>
      <c r="G73" s="93" t="n">
        <f aca="false">F73-E73</f>
        <v>0</v>
      </c>
      <c r="H73" s="119"/>
      <c r="I73" s="110"/>
    </row>
    <row r="74" s="35" customFormat="true" ht="38.25" hidden="false" customHeight="true" outlineLevel="0" collapsed="false">
      <c r="A74" s="76" t="s">
        <v>165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6</v>
      </c>
      <c r="B75" s="69" t="n">
        <v>1300</v>
      </c>
      <c r="C75" s="72" t="n">
        <f aca="false">SUM(C19,C52)</f>
        <v>575</v>
      </c>
      <c r="D75" s="72" t="n">
        <f aca="false">SUM(D19,D52)</f>
        <v>152</v>
      </c>
      <c r="E75" s="72" t="n">
        <f aca="false">SUM(E19,E52)</f>
        <v>702</v>
      </c>
      <c r="F75" s="72" t="n">
        <f aca="false">SUM(F19,F52)</f>
        <v>152</v>
      </c>
      <c r="G75" s="72" t="n">
        <f aca="false">F75-E75</f>
        <v>-550</v>
      </c>
      <c r="H75" s="117" t="n">
        <f aca="false">F75/E75*100</f>
        <v>21.6524216524217</v>
      </c>
      <c r="I75" s="110"/>
    </row>
    <row r="76" customFormat="false" ht="54.75" hidden="false" customHeight="true" outlineLevel="0" collapsed="false">
      <c r="A76" s="77" t="s">
        <v>167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7" t="e">
        <f aca="false">F76/E76*100</f>
        <v>#DIV/0!</v>
      </c>
      <c r="I76" s="110"/>
    </row>
    <row r="77" customFormat="false" ht="35.25" hidden="false" customHeight="true" outlineLevel="0" collapsed="false">
      <c r="A77" s="71" t="s">
        <v>168</v>
      </c>
      <c r="B77" s="69" t="n">
        <v>1320</v>
      </c>
      <c r="C77" s="72" t="n">
        <f aca="false">SUM(C63,C65)</f>
        <v>237</v>
      </c>
      <c r="D77" s="72" t="n">
        <f aca="false">SUM(D63,D65)</f>
        <v>357</v>
      </c>
      <c r="E77" s="72" t="n">
        <f aca="false">SUM(E63,E65)</f>
        <v>220</v>
      </c>
      <c r="F77" s="72" t="n">
        <f aca="false">SUM(F63,F65)</f>
        <v>357</v>
      </c>
      <c r="G77" s="72" t="n">
        <f aca="false">F77-E77</f>
        <v>137</v>
      </c>
      <c r="H77" s="117" t="n">
        <f aca="false">F77/E77*100</f>
        <v>162.272727272727</v>
      </c>
      <c r="I77" s="110"/>
    </row>
    <row r="78" customFormat="false" ht="30" hidden="false" customHeight="true" outlineLevel="0" collapsed="false">
      <c r="A78" s="108" t="s">
        <v>169</v>
      </c>
      <c r="B78" s="129" t="n">
        <v>1330</v>
      </c>
      <c r="C78" s="75" t="n">
        <f aca="false">C7+C19+C59+C60+C63</f>
        <v>22798</v>
      </c>
      <c r="D78" s="75" t="n">
        <f aca="false">D7+D19+D59+D60+D63</f>
        <v>31113</v>
      </c>
      <c r="E78" s="75" t="n">
        <f aca="false">E7+E19+E59+E60+E63</f>
        <v>21690</v>
      </c>
      <c r="F78" s="75" t="n">
        <f aca="false">F7+F19+F59+F60+F63</f>
        <v>31113</v>
      </c>
      <c r="G78" s="75" t="n">
        <f aca="false">F78-E78</f>
        <v>9423</v>
      </c>
      <c r="H78" s="117" t="n">
        <f aca="false">F78/E78*100</f>
        <v>143.44398340249</v>
      </c>
      <c r="I78" s="110"/>
    </row>
    <row r="79" customFormat="false" ht="30" hidden="false" customHeight="true" outlineLevel="0" collapsed="false">
      <c r="A79" s="108" t="s">
        <v>170</v>
      </c>
      <c r="B79" s="129" t="n">
        <v>1340</v>
      </c>
      <c r="C79" s="75" t="n">
        <f aca="false">SUM(C8,C21,C44,C65,C52)+C68</f>
        <v>-22559</v>
      </c>
      <c r="D79" s="75" t="n">
        <f aca="false">SUM(D8,D21,D44,D65,D52)+D68</f>
        <v>-30666</v>
      </c>
      <c r="E79" s="75" t="n">
        <f aca="false">SUM(E8,E21,E44,E65,E52)+E68</f>
        <v>-21609</v>
      </c>
      <c r="F79" s="75" t="n">
        <f aca="false">SUM(F8,F21,F44,F65,F52)+F68</f>
        <v>-30666</v>
      </c>
      <c r="G79" s="75" t="n">
        <f aca="false">F79-E79</f>
        <v>-9057</v>
      </c>
      <c r="H79" s="117" t="n">
        <f aca="false">F79/E79*100</f>
        <v>141.913091767319</v>
      </c>
      <c r="I79" s="110"/>
    </row>
    <row r="80" customFormat="false" ht="50.25" hidden="false" customHeight="true" outlineLevel="0" collapsed="false">
      <c r="A80" s="76" t="s">
        <v>171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2</v>
      </c>
      <c r="B81" s="69" t="n">
        <v>1500</v>
      </c>
      <c r="C81" s="90" t="n">
        <v>4418</v>
      </c>
      <c r="D81" s="90" t="n">
        <v>5839</v>
      </c>
      <c r="E81" s="90" t="n">
        <v>4760</v>
      </c>
      <c r="F81" s="90" t="n">
        <v>5839</v>
      </c>
      <c r="G81" s="72" t="n">
        <f aca="false">F81-E81</f>
        <v>1079</v>
      </c>
      <c r="H81" s="117" t="n">
        <f aca="false">F81/E81*100</f>
        <v>122.668067226891</v>
      </c>
      <c r="I81" s="110"/>
    </row>
    <row r="82" customFormat="false" ht="24.75" hidden="false" customHeight="true" outlineLevel="0" collapsed="false">
      <c r="A82" s="112" t="s">
        <v>107</v>
      </c>
      <c r="B82" s="130" t="n">
        <v>1501</v>
      </c>
      <c r="C82" s="90" t="n">
        <v>3382</v>
      </c>
      <c r="D82" s="90" t="n">
        <v>4349</v>
      </c>
      <c r="E82" s="90" t="n">
        <v>3850</v>
      </c>
      <c r="F82" s="90" t="n">
        <v>4349</v>
      </c>
      <c r="G82" s="93" t="n">
        <f aca="false">F82-E82</f>
        <v>499</v>
      </c>
      <c r="H82" s="117" t="n">
        <f aca="false">F82/E82*100</f>
        <v>112.961038961039</v>
      </c>
      <c r="I82" s="131"/>
    </row>
    <row r="83" customFormat="false" ht="24.75" hidden="false" customHeight="true" outlineLevel="0" collapsed="false">
      <c r="A83" s="112" t="s">
        <v>173</v>
      </c>
      <c r="B83" s="130" t="n">
        <v>1502</v>
      </c>
      <c r="C83" s="90" t="n">
        <v>1036</v>
      </c>
      <c r="D83" s="90" t="n">
        <v>1490</v>
      </c>
      <c r="E83" s="90" t="n">
        <v>910</v>
      </c>
      <c r="F83" s="90" t="n">
        <v>1490</v>
      </c>
      <c r="G83" s="93" t="n">
        <f aca="false">F83-E83</f>
        <v>580</v>
      </c>
      <c r="H83" s="117" t="n">
        <f aca="false">F83/E83*100</f>
        <v>163.736263736264</v>
      </c>
      <c r="I83" s="131"/>
    </row>
    <row r="84" customFormat="false" ht="30.75" hidden="false" customHeight="true" outlineLevel="0" collapsed="false">
      <c r="A84" s="21" t="s">
        <v>174</v>
      </c>
      <c r="B84" s="130" t="n">
        <v>1510</v>
      </c>
      <c r="C84" s="90" t="n">
        <v>8485</v>
      </c>
      <c r="D84" s="90" t="n">
        <v>11918</v>
      </c>
      <c r="E84" s="90" t="n">
        <v>10020</v>
      </c>
      <c r="F84" s="90" t="n">
        <v>11918</v>
      </c>
      <c r="G84" s="72" t="n">
        <f aca="false">F84-E84</f>
        <v>1898</v>
      </c>
      <c r="H84" s="117" t="n">
        <f aca="false">F84/E84*100</f>
        <v>118.942115768463</v>
      </c>
      <c r="I84" s="110"/>
    </row>
    <row r="85" customFormat="false" ht="29.25" hidden="false" customHeight="true" outlineLevel="0" collapsed="false">
      <c r="A85" s="21" t="s">
        <v>175</v>
      </c>
      <c r="B85" s="130" t="n">
        <v>1520</v>
      </c>
      <c r="C85" s="90" t="n">
        <v>1738</v>
      </c>
      <c r="D85" s="90" t="n">
        <v>2448</v>
      </c>
      <c r="E85" s="90" t="n">
        <v>1996</v>
      </c>
      <c r="F85" s="90" t="n">
        <v>2448</v>
      </c>
      <c r="G85" s="72" t="n">
        <f aca="false">F85-E85</f>
        <v>452</v>
      </c>
      <c r="H85" s="117" t="n">
        <f aca="false">F85/E85*100</f>
        <v>122.645290581162</v>
      </c>
      <c r="I85" s="110"/>
    </row>
    <row r="86" customFormat="false" ht="27" hidden="false" customHeight="true" outlineLevel="0" collapsed="false">
      <c r="A86" s="21" t="s">
        <v>176</v>
      </c>
      <c r="B86" s="130" t="n">
        <v>1530</v>
      </c>
      <c r="C86" s="90" t="n">
        <v>633</v>
      </c>
      <c r="D86" s="90" t="n">
        <v>722</v>
      </c>
      <c r="E86" s="90" t="n">
        <v>648</v>
      </c>
      <c r="F86" s="90" t="n">
        <v>722</v>
      </c>
      <c r="G86" s="72" t="n">
        <f aca="false">F86-E86</f>
        <v>74</v>
      </c>
      <c r="H86" s="117" t="n">
        <f aca="false">F86/E86*100</f>
        <v>111.41975308642</v>
      </c>
      <c r="I86" s="110"/>
    </row>
    <row r="87" customFormat="false" ht="30" hidden="false" customHeight="true" outlineLevel="0" collapsed="false">
      <c r="A87" s="21" t="s">
        <v>177</v>
      </c>
      <c r="B87" s="130" t="n">
        <v>1540</v>
      </c>
      <c r="C87" s="90" t="n">
        <v>4198</v>
      </c>
      <c r="D87" s="90" t="n">
        <v>4527</v>
      </c>
      <c r="E87" s="90" t="n">
        <v>3385</v>
      </c>
      <c r="F87" s="90" t="n">
        <v>4527</v>
      </c>
      <c r="G87" s="72" t="n">
        <f aca="false">F87-E87</f>
        <v>1142</v>
      </c>
      <c r="H87" s="117" t="n">
        <f aca="false">F87/E87*100</f>
        <v>133.737075332349</v>
      </c>
      <c r="I87" s="110"/>
    </row>
    <row r="88" s="35" customFormat="true" ht="27.75" hidden="false" customHeight="true" outlineLevel="0" collapsed="false">
      <c r="A88" s="76" t="s">
        <v>178</v>
      </c>
      <c r="B88" s="132" t="n">
        <v>1550</v>
      </c>
      <c r="C88" s="75" t="n">
        <f aca="false">SUM(C81,C84:C87)</f>
        <v>19472</v>
      </c>
      <c r="D88" s="75" t="n">
        <f aca="false">SUM(D81,D84:D87)</f>
        <v>25454</v>
      </c>
      <c r="E88" s="75" t="n">
        <f aca="false">SUM(E81,E84:E87)</f>
        <v>20809</v>
      </c>
      <c r="F88" s="75" t="n">
        <f aca="false">SUM(F81,F84:F87)</f>
        <v>25454</v>
      </c>
      <c r="G88" s="75" t="n">
        <f aca="false">F88-E88</f>
        <v>4645</v>
      </c>
      <c r="H88" s="117" t="n">
        <f aca="false">F88/E88*100</f>
        <v>122.322072180307</v>
      </c>
      <c r="I88" s="128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79</v>
      </c>
      <c r="B90" s="59" t="s">
        <v>180</v>
      </c>
      <c r="C90" s="59"/>
      <c r="D90" s="59"/>
      <c r="E90" s="60"/>
      <c r="F90" s="95" t="s">
        <v>181</v>
      </c>
      <c r="G90" s="95"/>
      <c r="H90" s="96"/>
      <c r="I90" s="1"/>
    </row>
    <row r="91" s="9" customFormat="true" ht="21.75" hidden="false" customHeight="true" outlineLevel="0" collapsed="false">
      <c r="A91" s="133" t="s">
        <v>182</v>
      </c>
      <c r="B91" s="134" t="s">
        <v>183</v>
      </c>
      <c r="C91" s="134"/>
      <c r="D91" s="134"/>
      <c r="E91" s="135"/>
      <c r="F91" s="134" t="s">
        <v>184</v>
      </c>
      <c r="G91" s="134"/>
      <c r="H91" s="136"/>
    </row>
    <row r="92" customFormat="false" ht="18.75" hidden="false" customHeight="false" outlineLevel="0" collapsed="false">
      <c r="A92" s="137"/>
      <c r="B92" s="62"/>
      <c r="C92" s="62"/>
      <c r="D92" s="62"/>
      <c r="E92" s="62"/>
      <c r="F92" s="62"/>
      <c r="G92" s="62"/>
      <c r="H92" s="138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: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9" width="6.13"/>
    <col collapsed="false" customWidth="true" hidden="false" outlineLevel="0" max="3" min="3" style="139" width="14.99"/>
    <col collapsed="false" customWidth="true" hidden="false" outlineLevel="0" max="4" min="4" style="139" width="16.13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1" t="s">
        <v>65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67" t="s">
        <v>40</v>
      </c>
      <c r="B2" s="142" t="s">
        <v>41</v>
      </c>
      <c r="C2" s="143" t="s">
        <v>42</v>
      </c>
      <c r="D2" s="143"/>
      <c r="E2" s="67" t="s">
        <v>185</v>
      </c>
      <c r="F2" s="67"/>
      <c r="G2" s="67"/>
      <c r="H2" s="67"/>
    </row>
    <row r="3" customFormat="false" ht="78" hidden="false" customHeight="true" outlineLevel="0" collapsed="false">
      <c r="A3" s="67"/>
      <c r="B3" s="142"/>
      <c r="C3" s="68" t="s">
        <v>101</v>
      </c>
      <c r="D3" s="66" t="s">
        <v>186</v>
      </c>
      <c r="E3" s="68" t="s">
        <v>46</v>
      </c>
      <c r="F3" s="68" t="s">
        <v>47</v>
      </c>
      <c r="G3" s="68" t="s">
        <v>48</v>
      </c>
      <c r="H3" s="104" t="s">
        <v>49</v>
      </c>
    </row>
    <row r="4" customFormat="false" ht="11.25" hidden="false" customHeight="true" outlineLevel="0" collapsed="false">
      <c r="A4" s="144" t="n">
        <v>1</v>
      </c>
      <c r="B4" s="142" t="n">
        <v>2</v>
      </c>
      <c r="C4" s="144" t="n">
        <v>3</v>
      </c>
      <c r="D4" s="144" t="n">
        <v>4</v>
      </c>
      <c r="E4" s="144" t="n">
        <v>5</v>
      </c>
      <c r="F4" s="142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87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84" t="s">
        <v>188</v>
      </c>
      <c r="B6" s="69" t="n">
        <v>2000</v>
      </c>
      <c r="C6" s="90" t="n">
        <v>-1729.5</v>
      </c>
      <c r="D6" s="90" t="n">
        <v>-1532</v>
      </c>
      <c r="E6" s="90" t="n">
        <v>-1648</v>
      </c>
      <c r="F6" s="90" t="n">
        <v>-1532</v>
      </c>
      <c r="G6" s="72" t="n">
        <f aca="false">F6-E6</f>
        <v>116</v>
      </c>
      <c r="H6" s="126" t="n">
        <f aca="false">F6/E6*100</f>
        <v>92.9611650485437</v>
      </c>
    </row>
    <row r="7" customFormat="false" ht="28.5" hidden="false" customHeight="true" outlineLevel="0" collapsed="false">
      <c r="A7" s="84" t="s">
        <v>189</v>
      </c>
      <c r="B7" s="69" t="n">
        <v>2010</v>
      </c>
      <c r="C7" s="90" t="n">
        <v>-36</v>
      </c>
      <c r="D7" s="90" t="n">
        <v>-67</v>
      </c>
      <c r="E7" s="90" t="n">
        <v>-13</v>
      </c>
      <c r="F7" s="90" t="n">
        <v>-67</v>
      </c>
      <c r="G7" s="72"/>
      <c r="H7" s="126" t="n">
        <f aca="false">F7/E7*100</f>
        <v>515.384615384616</v>
      </c>
    </row>
    <row r="8" customFormat="false" ht="24" hidden="false" customHeight="true" outlineLevel="0" collapsed="false">
      <c r="A8" s="21" t="s">
        <v>190</v>
      </c>
      <c r="B8" s="69" t="n">
        <v>2020</v>
      </c>
      <c r="C8" s="90"/>
      <c r="D8" s="90"/>
      <c r="E8" s="90" t="s">
        <v>122</v>
      </c>
      <c r="F8" s="90"/>
      <c r="G8" s="72" t="e">
        <f aca="false">F8-E8</f>
        <v>#VALUE!</v>
      </c>
      <c r="H8" s="126" t="e">
        <f aca="false">F8/E8*100</f>
        <v>#VALUE!</v>
      </c>
    </row>
    <row r="9" s="147" customFormat="true" ht="22.5" hidden="false" customHeight="true" outlineLevel="0" collapsed="false">
      <c r="A9" s="84" t="s">
        <v>191</v>
      </c>
      <c r="B9" s="69" t="n">
        <v>2030</v>
      </c>
      <c r="C9" s="90" t="s">
        <v>122</v>
      </c>
      <c r="D9" s="90" t="s">
        <v>122</v>
      </c>
      <c r="E9" s="90" t="s">
        <v>122</v>
      </c>
      <c r="F9" s="90" t="s">
        <v>122</v>
      </c>
      <c r="G9" s="72"/>
      <c r="H9" s="126" t="e">
        <f aca="false">F9/E9*100</f>
        <v>#VALUE!</v>
      </c>
    </row>
    <row r="10" customFormat="false" ht="18" hidden="false" customHeight="true" outlineLevel="0" collapsed="false">
      <c r="A10" s="148" t="s">
        <v>192</v>
      </c>
      <c r="B10" s="149" t="n">
        <v>2031</v>
      </c>
      <c r="C10" s="123" t="s">
        <v>122</v>
      </c>
      <c r="D10" s="123" t="s">
        <v>122</v>
      </c>
      <c r="E10" s="123" t="s">
        <v>122</v>
      </c>
      <c r="F10" s="123" t="s">
        <v>122</v>
      </c>
      <c r="G10" s="124"/>
      <c r="H10" s="126" t="e">
        <f aca="false">F10/E10*100</f>
        <v>#VALUE!</v>
      </c>
    </row>
    <row r="11" customFormat="false" ht="23.25" hidden="false" customHeight="true" outlineLevel="0" collapsed="false">
      <c r="A11" s="84" t="s">
        <v>193</v>
      </c>
      <c r="B11" s="69" t="n">
        <v>2040</v>
      </c>
      <c r="C11" s="90" t="s">
        <v>122</v>
      </c>
      <c r="D11" s="90" t="s">
        <v>122</v>
      </c>
      <c r="E11" s="90" t="s">
        <v>122</v>
      </c>
      <c r="F11" s="90" t="s">
        <v>122</v>
      </c>
      <c r="G11" s="72"/>
      <c r="H11" s="126" t="e">
        <f aca="false">F11/E11*100</f>
        <v>#VALUE!</v>
      </c>
    </row>
    <row r="12" customFormat="false" ht="23.25" hidden="false" customHeight="true" outlineLevel="0" collapsed="false">
      <c r="A12" s="84" t="s">
        <v>194</v>
      </c>
      <c r="B12" s="69" t="n">
        <v>2050</v>
      </c>
      <c r="C12" s="90" t="s">
        <v>122</v>
      </c>
      <c r="D12" s="90" t="s">
        <v>122</v>
      </c>
      <c r="E12" s="90" t="s">
        <v>122</v>
      </c>
      <c r="F12" s="90" t="s">
        <v>122</v>
      </c>
      <c r="G12" s="72"/>
      <c r="H12" s="126" t="e">
        <f aca="false">F12/E12*100</f>
        <v>#VALUE!</v>
      </c>
    </row>
    <row r="13" customFormat="false" ht="22.5" hidden="false" customHeight="true" outlineLevel="0" collapsed="false">
      <c r="A13" s="84" t="s">
        <v>195</v>
      </c>
      <c r="B13" s="69" t="n">
        <v>2060</v>
      </c>
      <c r="C13" s="90" t="n">
        <v>-5</v>
      </c>
      <c r="D13" s="90" t="s">
        <v>113</v>
      </c>
      <c r="E13" s="90" t="s">
        <v>122</v>
      </c>
      <c r="F13" s="90"/>
      <c r="G13" s="72"/>
      <c r="H13" s="126" t="e">
        <f aca="false">F13/E13*100</f>
        <v>#VALUE!</v>
      </c>
    </row>
    <row r="14" customFormat="false" ht="43.5" hidden="false" customHeight="true" outlineLevel="0" collapsed="false">
      <c r="A14" s="150" t="s">
        <v>196</v>
      </c>
      <c r="B14" s="111" t="n">
        <v>2070</v>
      </c>
      <c r="C14" s="72" t="n">
        <f aca="false">SUM(C6,C7,C8,C9,C11,C12,C13)+'1. Фін результат'!C70</f>
        <v>-1531.5</v>
      </c>
      <c r="D14" s="72" t="n">
        <f aca="false">SUM(D6,D7,D8,D9,D11,D12,D13)+'1. Фін результат'!D70</f>
        <v>-1152</v>
      </c>
      <c r="E14" s="72" t="n">
        <f aca="false">SUM(E6,E7,E8,E9,E11,E12,E13)+'1. Фін результат'!E71</f>
        <v>-1580</v>
      </c>
      <c r="F14" s="72" t="n">
        <f aca="false">SUM(F6,F7,F8,F9,F11,F12,F13)+'1. Фін результат'!F70</f>
        <v>-1152</v>
      </c>
      <c r="G14" s="72" t="n">
        <f aca="false">F14-E14</f>
        <v>428</v>
      </c>
      <c r="H14" s="126" t="n">
        <f aca="false">F14/E14*100</f>
        <v>72.9113924050633</v>
      </c>
    </row>
    <row r="15" customFormat="false" ht="45.75" hidden="false" customHeight="true" outlineLevel="0" collapsed="false">
      <c r="A15" s="146" t="s">
        <v>197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84" t="s">
        <v>189</v>
      </c>
      <c r="B16" s="69" t="n">
        <v>2100</v>
      </c>
      <c r="C16" s="90" t="n">
        <v>36</v>
      </c>
      <c r="D16" s="90" t="n">
        <v>67</v>
      </c>
      <c r="E16" s="90" t="n">
        <v>13</v>
      </c>
      <c r="F16" s="90" t="n">
        <v>67</v>
      </c>
      <c r="G16" s="72" t="n">
        <f aca="false">F16-E16</f>
        <v>54</v>
      </c>
      <c r="H16" s="126" t="n">
        <f aca="false">F16/E16*100</f>
        <v>515.384615384616</v>
      </c>
    </row>
    <row r="17" s="147" customFormat="true" ht="27" hidden="false" customHeight="true" outlineLevel="0" collapsed="false">
      <c r="A17" s="84" t="s">
        <v>67</v>
      </c>
      <c r="B17" s="144" t="n">
        <v>2110</v>
      </c>
      <c r="C17" s="90" t="n">
        <v>53</v>
      </c>
      <c r="D17" s="90" t="n">
        <v>98</v>
      </c>
      <c r="E17" s="90" t="n">
        <v>15</v>
      </c>
      <c r="F17" s="90" t="n">
        <v>98</v>
      </c>
      <c r="G17" s="72" t="n">
        <f aca="false">F17-E17</f>
        <v>83</v>
      </c>
      <c r="H17" s="126" t="n">
        <f aca="false">F17/E17*100</f>
        <v>653.333333333333</v>
      </c>
    </row>
    <row r="18" customFormat="false" ht="57" hidden="false" customHeight="true" outlineLevel="0" collapsed="false">
      <c r="A18" s="84" t="s">
        <v>198</v>
      </c>
      <c r="B18" s="144" t="n">
        <v>2120</v>
      </c>
      <c r="C18" s="90" t="n">
        <v>806</v>
      </c>
      <c r="D18" s="90" t="n">
        <v>649</v>
      </c>
      <c r="E18" s="90" t="n">
        <v>650</v>
      </c>
      <c r="F18" s="90" t="n">
        <v>649</v>
      </c>
      <c r="G18" s="72" t="n">
        <f aca="false">F18-E18</f>
        <v>-1</v>
      </c>
      <c r="H18" s="126" t="n">
        <f aca="false">F18/E18*100</f>
        <v>99.8461538461539</v>
      </c>
    </row>
    <row r="19" customFormat="false" ht="60" hidden="false" customHeight="true" outlineLevel="0" collapsed="false">
      <c r="A19" s="84" t="s">
        <v>199</v>
      </c>
      <c r="B19" s="144" t="n">
        <v>2130</v>
      </c>
      <c r="C19" s="90" t="s">
        <v>122</v>
      </c>
      <c r="D19" s="90" t="s">
        <v>122</v>
      </c>
      <c r="E19" s="90" t="s">
        <v>122</v>
      </c>
      <c r="F19" s="90" t="s">
        <v>122</v>
      </c>
      <c r="G19" s="72"/>
      <c r="H19" s="126" t="e">
        <f aca="false">F19/E19*100</f>
        <v>#VALUE!</v>
      </c>
    </row>
    <row r="20" s="141" customFormat="true" ht="60" hidden="false" customHeight="true" outlineLevel="0" collapsed="false">
      <c r="A20" s="146" t="s">
        <v>200</v>
      </c>
      <c r="B20" s="151" t="n">
        <v>2140</v>
      </c>
      <c r="C20" s="72" t="n">
        <f aca="false">SUM(C21:C25,C28,C29)</f>
        <v>1752</v>
      </c>
      <c r="D20" s="72" t="n">
        <f aca="false">SUM(D21:D25,D28,D29)</f>
        <v>2444</v>
      </c>
      <c r="E20" s="72" t="n">
        <f aca="false">SUM(E21:E25)+SUM(E27:E29)</f>
        <v>2066</v>
      </c>
      <c r="F20" s="72" t="n">
        <f aca="false">SUM(F21:F25)+SUM(F27:F29)</f>
        <v>2444</v>
      </c>
      <c r="G20" s="72" t="n">
        <f aca="false">F20-E20</f>
        <v>378</v>
      </c>
      <c r="H20" s="126" t="n">
        <f aca="false">F20/E20*100</f>
        <v>118.296224588577</v>
      </c>
      <c r="I20" s="38"/>
    </row>
    <row r="21" customFormat="false" ht="27" hidden="false" customHeight="true" outlineLevel="0" collapsed="false">
      <c r="A21" s="84" t="s">
        <v>201</v>
      </c>
      <c r="B21" s="144" t="n">
        <v>2141</v>
      </c>
      <c r="C21" s="90"/>
      <c r="D21" s="90"/>
      <c r="E21" s="90"/>
      <c r="F21" s="90"/>
      <c r="G21" s="72" t="n">
        <f aca="false">F21-E21</f>
        <v>0</v>
      </c>
      <c r="H21" s="126" t="e">
        <f aca="false">F21/E21*100</f>
        <v>#DIV/0!</v>
      </c>
    </row>
    <row r="22" customFormat="false" ht="24.75" hidden="false" customHeight="true" outlineLevel="0" collapsed="false">
      <c r="A22" s="84" t="s">
        <v>202</v>
      </c>
      <c r="B22" s="144" t="n">
        <v>2142</v>
      </c>
      <c r="C22" s="90"/>
      <c r="D22" s="90"/>
      <c r="E22" s="90"/>
      <c r="F22" s="90"/>
      <c r="G22" s="72" t="n">
        <f aca="false">F22-E22</f>
        <v>0</v>
      </c>
      <c r="H22" s="126" t="e">
        <f aca="false">F22/E22*100</f>
        <v>#DIV/0!</v>
      </c>
    </row>
    <row r="23" customFormat="false" ht="24.75" hidden="false" customHeight="true" outlineLevel="0" collapsed="false">
      <c r="A23" s="84" t="s">
        <v>203</v>
      </c>
      <c r="B23" s="144" t="n">
        <v>2143</v>
      </c>
      <c r="C23" s="90"/>
      <c r="D23" s="90"/>
      <c r="E23" s="90"/>
      <c r="F23" s="90"/>
      <c r="G23" s="72" t="n">
        <f aca="false">F23-E23</f>
        <v>0</v>
      </c>
      <c r="H23" s="126" t="e">
        <f aca="false">F23/E23*100</f>
        <v>#DIV/0!</v>
      </c>
    </row>
    <row r="24" customFormat="false" ht="24.75" hidden="false" customHeight="true" outlineLevel="0" collapsed="false">
      <c r="A24" s="84" t="s">
        <v>204</v>
      </c>
      <c r="B24" s="144" t="n">
        <v>2144</v>
      </c>
      <c r="C24" s="90" t="n">
        <v>1543</v>
      </c>
      <c r="D24" s="90" t="n">
        <v>2160</v>
      </c>
      <c r="E24" s="90" t="n">
        <v>1803</v>
      </c>
      <c r="F24" s="90" t="n">
        <v>2160</v>
      </c>
      <c r="G24" s="72" t="n">
        <f aca="false">F24-E24</f>
        <v>357</v>
      </c>
      <c r="H24" s="126" t="n">
        <f aca="false">F24/E24*100</f>
        <v>119.800332778702</v>
      </c>
    </row>
    <row r="25" s="147" customFormat="true" ht="28.5" hidden="false" customHeight="true" outlineLevel="0" collapsed="false">
      <c r="A25" s="84" t="s">
        <v>205</v>
      </c>
      <c r="B25" s="144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6" t="e">
        <f aca="false">F25/E25*100</f>
        <v>#DIV/0!</v>
      </c>
    </row>
    <row r="26" customFormat="false" ht="47.25" hidden="false" customHeight="true" outlineLevel="0" collapsed="false">
      <c r="A26" s="148" t="s">
        <v>206</v>
      </c>
      <c r="B26" s="152" t="s">
        <v>207</v>
      </c>
      <c r="C26" s="123"/>
      <c r="D26" s="123"/>
      <c r="E26" s="123"/>
      <c r="F26" s="123"/>
      <c r="G26" s="124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48" t="s">
        <v>208</v>
      </c>
      <c r="B27" s="152" t="s">
        <v>209</v>
      </c>
      <c r="C27" s="123"/>
      <c r="D27" s="123"/>
      <c r="E27" s="123"/>
      <c r="F27" s="123"/>
      <c r="G27" s="124" t="n">
        <f aca="false">F27-E27</f>
        <v>0</v>
      </c>
      <c r="H27" s="126" t="e">
        <f aca="false">F27/E27*100</f>
        <v>#DIV/0!</v>
      </c>
    </row>
    <row r="28" s="147" customFormat="true" ht="33" hidden="false" customHeight="true" outlineLevel="0" collapsed="false">
      <c r="A28" s="84" t="s">
        <v>210</v>
      </c>
      <c r="B28" s="144" t="n">
        <v>2146</v>
      </c>
      <c r="C28" s="90" t="n">
        <v>80</v>
      </c>
      <c r="D28" s="90" t="n">
        <v>104</v>
      </c>
      <c r="E28" s="90" t="n">
        <v>113</v>
      </c>
      <c r="F28" s="90" t="n">
        <v>104</v>
      </c>
      <c r="G28" s="72" t="n">
        <f aca="false">F28-E28</f>
        <v>-9</v>
      </c>
      <c r="H28" s="126" t="n">
        <f aca="false">F28/E28*100</f>
        <v>92.0353982300885</v>
      </c>
    </row>
    <row r="29" customFormat="false" ht="27" hidden="false" customHeight="true" outlineLevel="0" collapsed="false">
      <c r="A29" s="84" t="s">
        <v>211</v>
      </c>
      <c r="B29" s="144" t="n">
        <v>2147</v>
      </c>
      <c r="C29" s="90" t="n">
        <v>129</v>
      </c>
      <c r="D29" s="90" t="n">
        <v>180</v>
      </c>
      <c r="E29" s="90" t="n">
        <v>150</v>
      </c>
      <c r="F29" s="90" t="n">
        <v>180</v>
      </c>
      <c r="G29" s="72" t="n">
        <f aca="false">F29-E29</f>
        <v>30</v>
      </c>
      <c r="H29" s="126" t="n">
        <f aca="false">F29/E29*100</f>
        <v>120</v>
      </c>
    </row>
    <row r="30" s="147" customFormat="true" ht="42" hidden="false" customHeight="true" outlineLevel="0" collapsed="false">
      <c r="A30" s="84" t="s">
        <v>71</v>
      </c>
      <c r="B30" s="144" t="n">
        <v>2150</v>
      </c>
      <c r="C30" s="90" t="n">
        <v>1737</v>
      </c>
      <c r="D30" s="90" t="n">
        <v>2448</v>
      </c>
      <c r="E30" s="90" t="n">
        <v>2150</v>
      </c>
      <c r="F30" s="90" t="n">
        <v>2448</v>
      </c>
      <c r="G30" s="72" t="n">
        <f aca="false">F30-E30</f>
        <v>298</v>
      </c>
      <c r="H30" s="126" t="n">
        <f aca="false">F30/E30*100</f>
        <v>113.860465116279</v>
      </c>
    </row>
    <row r="31" s="147" customFormat="true" ht="36.75" hidden="false" customHeight="true" outlineLevel="0" collapsed="false">
      <c r="A31" s="153" t="s">
        <v>72</v>
      </c>
      <c r="B31" s="154" t="n">
        <v>2200</v>
      </c>
      <c r="C31" s="72" t="n">
        <f aca="false">SUM(C16,C17:C19,C20,C30)</f>
        <v>4384</v>
      </c>
      <c r="D31" s="72" t="n">
        <f aca="false">SUM(D16,D17:D19,D20,D30)</f>
        <v>5706</v>
      </c>
      <c r="E31" s="72" t="n">
        <f aca="false">SUM(E16,E17:E19,E20,E30)</f>
        <v>4894</v>
      </c>
      <c r="F31" s="72" t="n">
        <f aca="false">SUM(F16,F17:F19,F20,F30)</f>
        <v>5706</v>
      </c>
      <c r="G31" s="72" t="n">
        <f aca="false">F31-E31</f>
        <v>812</v>
      </c>
      <c r="H31" s="126" t="n">
        <f aca="false">F31/E31*100</f>
        <v>116.59174499387</v>
      </c>
      <c r="I31" s="38"/>
    </row>
    <row r="32" s="147" customFormat="true" ht="10.5" hidden="false" customHeight="true" outlineLevel="0" collapsed="false">
      <c r="A32" s="52"/>
      <c r="B32" s="139"/>
      <c r="C32" s="139"/>
      <c r="D32" s="139"/>
      <c r="E32" s="139"/>
      <c r="F32" s="139"/>
      <c r="G32" s="139"/>
      <c r="H32" s="140"/>
    </row>
    <row r="33" s="1" customFormat="true" ht="33" hidden="false" customHeight="true" outlineLevel="0" collapsed="false">
      <c r="A33" s="57" t="s">
        <v>212</v>
      </c>
      <c r="B33" s="59" t="s">
        <v>180</v>
      </c>
      <c r="C33" s="59"/>
      <c r="D33" s="59"/>
      <c r="E33" s="60"/>
      <c r="F33" s="95" t="s">
        <v>181</v>
      </c>
      <c r="G33" s="95"/>
      <c r="H33" s="96"/>
    </row>
    <row r="34" s="9" customFormat="true" ht="18.75" hidden="false" customHeight="true" outlineLevel="0" collapsed="false">
      <c r="A34" s="133" t="s">
        <v>213</v>
      </c>
      <c r="B34" s="135"/>
      <c r="C34" s="133" t="s">
        <v>214</v>
      </c>
      <c r="D34" s="133"/>
      <c r="E34" s="135"/>
      <c r="F34" s="133" t="s">
        <v>215</v>
      </c>
      <c r="G34" s="133"/>
      <c r="H34" s="133"/>
    </row>
    <row r="35" s="139" customFormat="true" ht="18.75" hidden="false" customHeight="false" outlineLevel="0" collapsed="false">
      <c r="A35" s="155"/>
      <c r="H35" s="140"/>
      <c r="I35" s="38"/>
      <c r="J35" s="38"/>
    </row>
    <row r="36" s="139" customFormat="true" ht="18.75" hidden="false" customHeight="false" outlineLevel="0" collapsed="false">
      <c r="A36" s="155"/>
      <c r="H36" s="140"/>
      <c r="I36" s="38"/>
      <c r="J36" s="38"/>
    </row>
    <row r="37" s="139" customFormat="true" ht="18.75" hidden="false" customHeight="false" outlineLevel="0" collapsed="false">
      <c r="A37" s="155"/>
      <c r="H37" s="140"/>
      <c r="I37" s="38"/>
      <c r="J37" s="38"/>
    </row>
    <row r="38" s="139" customFormat="true" ht="18.75" hidden="false" customHeight="false" outlineLevel="0" collapsed="false">
      <c r="A38" s="155"/>
      <c r="H38" s="140"/>
      <c r="I38" s="38"/>
      <c r="J38" s="38"/>
    </row>
    <row r="39" s="139" customFormat="true" ht="18.75" hidden="false" customHeight="false" outlineLevel="0" collapsed="false">
      <c r="A39" s="155"/>
      <c r="H39" s="140"/>
      <c r="I39" s="38"/>
      <c r="J39" s="38"/>
    </row>
    <row r="40" s="139" customFormat="true" ht="18.75" hidden="false" customHeight="false" outlineLevel="0" collapsed="false">
      <c r="A40" s="155"/>
      <c r="H40" s="140"/>
      <c r="I40" s="38"/>
      <c r="J40" s="38"/>
    </row>
    <row r="41" s="139" customFormat="true" ht="18.75" hidden="false" customHeight="false" outlineLevel="0" collapsed="false">
      <c r="A41" s="155"/>
      <c r="H41" s="140"/>
      <c r="I41" s="38"/>
      <c r="J41" s="38"/>
    </row>
    <row r="42" s="139" customFormat="true" ht="18.75" hidden="false" customHeight="false" outlineLevel="0" collapsed="false">
      <c r="A42" s="155"/>
      <c r="H42" s="140"/>
      <c r="I42" s="38"/>
      <c r="J42" s="38"/>
    </row>
    <row r="43" s="139" customFormat="true" ht="18.75" hidden="false" customHeight="false" outlineLevel="0" collapsed="false">
      <c r="A43" s="155"/>
      <c r="H43" s="140"/>
      <c r="I43" s="38"/>
      <c r="J43" s="38"/>
    </row>
    <row r="44" s="139" customFormat="true" ht="18.75" hidden="false" customHeight="false" outlineLevel="0" collapsed="false">
      <c r="A44" s="155"/>
      <c r="H44" s="140"/>
      <c r="I44" s="38"/>
      <c r="J44" s="38"/>
    </row>
    <row r="45" s="139" customFormat="true" ht="18.75" hidden="false" customHeight="false" outlineLevel="0" collapsed="false">
      <c r="A45" s="155"/>
      <c r="H45" s="140"/>
      <c r="I45" s="38"/>
      <c r="J45" s="38"/>
    </row>
    <row r="46" s="139" customFormat="true" ht="18.75" hidden="false" customHeight="false" outlineLevel="0" collapsed="false">
      <c r="A46" s="155"/>
      <c r="H46" s="140"/>
      <c r="I46" s="38"/>
      <c r="J46" s="38"/>
    </row>
    <row r="47" s="139" customFormat="true" ht="18.75" hidden="false" customHeight="false" outlineLevel="0" collapsed="false">
      <c r="A47" s="155"/>
      <c r="H47" s="140"/>
      <c r="I47" s="38"/>
      <c r="J47" s="38"/>
    </row>
    <row r="48" s="139" customFormat="true" ht="18.75" hidden="false" customHeight="false" outlineLevel="0" collapsed="false">
      <c r="A48" s="155"/>
      <c r="H48" s="140"/>
      <c r="I48" s="38"/>
      <c r="J48" s="38"/>
    </row>
    <row r="49" s="139" customFormat="true" ht="18.75" hidden="false" customHeight="false" outlineLevel="0" collapsed="false">
      <c r="A49" s="155"/>
      <c r="H49" s="140"/>
      <c r="I49" s="38"/>
      <c r="J49" s="38"/>
    </row>
    <row r="50" s="139" customFormat="true" ht="18.75" hidden="false" customHeight="false" outlineLevel="0" collapsed="false">
      <c r="A50" s="155"/>
      <c r="H50" s="140"/>
      <c r="I50" s="38"/>
      <c r="J50" s="38"/>
    </row>
    <row r="51" s="139" customFormat="true" ht="18.75" hidden="false" customHeight="false" outlineLevel="0" collapsed="false">
      <c r="A51" s="155"/>
      <c r="H51" s="140"/>
      <c r="I51" s="38"/>
      <c r="J51" s="38"/>
    </row>
    <row r="52" s="139" customFormat="true" ht="18.75" hidden="false" customHeight="false" outlineLevel="0" collapsed="false">
      <c r="A52" s="155"/>
      <c r="H52" s="140"/>
      <c r="I52" s="38"/>
      <c r="J52" s="38"/>
    </row>
    <row r="53" s="139" customFormat="true" ht="18.75" hidden="false" customHeight="false" outlineLevel="0" collapsed="false">
      <c r="A53" s="155"/>
      <c r="H53" s="140"/>
      <c r="I53" s="38"/>
      <c r="J53" s="38"/>
    </row>
    <row r="54" s="139" customFormat="true" ht="18.75" hidden="false" customHeight="false" outlineLevel="0" collapsed="false">
      <c r="A54" s="155"/>
      <c r="H54" s="140"/>
      <c r="I54" s="38"/>
      <c r="J54" s="38"/>
    </row>
    <row r="55" s="139" customFormat="true" ht="18.75" hidden="false" customHeight="false" outlineLevel="0" collapsed="false">
      <c r="A55" s="155"/>
      <c r="H55" s="140"/>
      <c r="I55" s="38"/>
      <c r="J55" s="38"/>
    </row>
    <row r="56" s="139" customFormat="true" ht="18.75" hidden="false" customHeight="false" outlineLevel="0" collapsed="false">
      <c r="A56" s="155"/>
      <c r="H56" s="140"/>
      <c r="I56" s="38"/>
      <c r="J56" s="38"/>
    </row>
    <row r="57" s="139" customFormat="true" ht="18.75" hidden="false" customHeight="false" outlineLevel="0" collapsed="false">
      <c r="A57" s="155"/>
      <c r="H57" s="140"/>
      <c r="I57" s="38"/>
      <c r="J57" s="38"/>
    </row>
    <row r="58" s="139" customFormat="true" ht="18.75" hidden="false" customHeight="false" outlineLevel="0" collapsed="false">
      <c r="A58" s="155"/>
      <c r="H58" s="140"/>
      <c r="I58" s="38"/>
      <c r="J58" s="38"/>
    </row>
    <row r="59" s="139" customFormat="true" ht="18.75" hidden="false" customHeight="false" outlineLevel="0" collapsed="false">
      <c r="A59" s="155"/>
      <c r="H59" s="140"/>
      <c r="I59" s="38"/>
      <c r="J59" s="38"/>
    </row>
    <row r="60" s="139" customFormat="true" ht="18.75" hidden="false" customHeight="false" outlineLevel="0" collapsed="false">
      <c r="A60" s="155"/>
      <c r="H60" s="140"/>
      <c r="I60" s="38"/>
      <c r="J60" s="38"/>
    </row>
    <row r="61" s="139" customFormat="true" ht="18.75" hidden="false" customHeight="false" outlineLevel="0" collapsed="false">
      <c r="A61" s="155"/>
      <c r="H61" s="140"/>
      <c r="I61" s="38"/>
      <c r="J61" s="38"/>
    </row>
    <row r="62" s="139" customFormat="true" ht="18.75" hidden="false" customHeight="false" outlineLevel="0" collapsed="false">
      <c r="A62" s="155"/>
      <c r="H62" s="140"/>
      <c r="I62" s="38"/>
      <c r="J62" s="38"/>
    </row>
    <row r="63" s="139" customFormat="true" ht="18.75" hidden="false" customHeight="false" outlineLevel="0" collapsed="false">
      <c r="A63" s="155"/>
      <c r="H63" s="140"/>
      <c r="I63" s="38"/>
      <c r="J63" s="38"/>
    </row>
    <row r="64" s="139" customFormat="true" ht="18.75" hidden="false" customHeight="false" outlineLevel="0" collapsed="false">
      <c r="A64" s="155"/>
      <c r="H64" s="140"/>
      <c r="I64" s="38"/>
      <c r="J64" s="38"/>
    </row>
    <row r="65" s="139" customFormat="true" ht="18.75" hidden="false" customHeight="false" outlineLevel="0" collapsed="false">
      <c r="A65" s="155"/>
      <c r="H65" s="140"/>
      <c r="I65" s="38"/>
      <c r="J65" s="38"/>
    </row>
    <row r="66" s="139" customFormat="true" ht="18.75" hidden="false" customHeight="false" outlineLevel="0" collapsed="false">
      <c r="A66" s="155"/>
      <c r="H66" s="140"/>
      <c r="I66" s="38"/>
      <c r="J66" s="38"/>
    </row>
    <row r="67" s="139" customFormat="true" ht="18.75" hidden="false" customHeight="false" outlineLevel="0" collapsed="false">
      <c r="A67" s="155"/>
      <c r="H67" s="140"/>
      <c r="I67" s="38"/>
      <c r="J67" s="38"/>
    </row>
    <row r="68" s="139" customFormat="true" ht="18.75" hidden="false" customHeight="false" outlineLevel="0" collapsed="false">
      <c r="A68" s="155"/>
      <c r="H68" s="140"/>
      <c r="I68" s="38"/>
      <c r="J68" s="38"/>
    </row>
    <row r="69" s="139" customFormat="true" ht="18.75" hidden="false" customHeight="false" outlineLevel="0" collapsed="false">
      <c r="A69" s="155"/>
      <c r="H69" s="140"/>
      <c r="I69" s="38"/>
      <c r="J69" s="38"/>
    </row>
    <row r="70" s="139" customFormat="true" ht="18.75" hidden="false" customHeight="false" outlineLevel="0" collapsed="false">
      <c r="A70" s="155"/>
      <c r="H70" s="140"/>
      <c r="I70" s="38"/>
      <c r="J70" s="38"/>
    </row>
    <row r="71" s="139" customFormat="true" ht="18.75" hidden="false" customHeight="false" outlineLevel="0" collapsed="false">
      <c r="A71" s="155"/>
      <c r="H71" s="140"/>
      <c r="I71" s="38"/>
      <c r="J71" s="38"/>
    </row>
    <row r="72" s="139" customFormat="true" ht="18.75" hidden="false" customHeight="false" outlineLevel="0" collapsed="false">
      <c r="A72" s="155"/>
      <c r="H72" s="140"/>
      <c r="I72" s="38"/>
      <c r="J72" s="38"/>
    </row>
    <row r="73" s="139" customFormat="true" ht="18.75" hidden="false" customHeight="false" outlineLevel="0" collapsed="false">
      <c r="A73" s="155"/>
      <c r="H73" s="140"/>
      <c r="I73" s="38"/>
      <c r="J73" s="38"/>
    </row>
    <row r="74" s="139" customFormat="true" ht="18.75" hidden="false" customHeight="false" outlineLevel="0" collapsed="false">
      <c r="A74" s="155"/>
      <c r="H74" s="140"/>
      <c r="I74" s="38"/>
      <c r="J74" s="38"/>
    </row>
    <row r="75" s="139" customFormat="true" ht="18.75" hidden="false" customHeight="false" outlineLevel="0" collapsed="false">
      <c r="A75" s="155"/>
      <c r="H75" s="140"/>
      <c r="I75" s="38"/>
      <c r="J75" s="38"/>
    </row>
    <row r="76" s="139" customFormat="true" ht="18.75" hidden="false" customHeight="false" outlineLevel="0" collapsed="false">
      <c r="A76" s="155"/>
      <c r="H76" s="140"/>
      <c r="I76" s="38"/>
      <c r="J76" s="38"/>
    </row>
    <row r="77" s="139" customFormat="true" ht="18.75" hidden="false" customHeight="false" outlineLevel="0" collapsed="false">
      <c r="A77" s="155"/>
      <c r="H77" s="140"/>
      <c r="I77" s="38"/>
      <c r="J77" s="38"/>
    </row>
    <row r="78" s="139" customFormat="true" ht="18.75" hidden="false" customHeight="false" outlineLevel="0" collapsed="false">
      <c r="A78" s="155"/>
      <c r="H78" s="140"/>
      <c r="I78" s="38"/>
      <c r="J78" s="38"/>
    </row>
    <row r="79" s="139" customFormat="true" ht="18.75" hidden="false" customHeight="false" outlineLevel="0" collapsed="false">
      <c r="A79" s="155"/>
      <c r="H79" s="140"/>
      <c r="I79" s="38"/>
      <c r="J79" s="38"/>
    </row>
    <row r="80" s="139" customFormat="true" ht="18.75" hidden="false" customHeight="false" outlineLevel="0" collapsed="false">
      <c r="A80" s="155"/>
      <c r="H80" s="140"/>
      <c r="I80" s="38"/>
      <c r="J80" s="38"/>
    </row>
    <row r="81" s="139" customFormat="true" ht="18.75" hidden="false" customHeight="false" outlineLevel="0" collapsed="false">
      <c r="A81" s="155"/>
      <c r="H81" s="140"/>
      <c r="I81" s="38"/>
      <c r="J81" s="38"/>
    </row>
    <row r="82" s="139" customFormat="true" ht="18.75" hidden="false" customHeight="false" outlineLevel="0" collapsed="false">
      <c r="A82" s="155"/>
      <c r="H82" s="140"/>
      <c r="I82" s="38"/>
      <c r="J82" s="38"/>
    </row>
    <row r="83" s="139" customFormat="true" ht="18.75" hidden="false" customHeight="false" outlineLevel="0" collapsed="false">
      <c r="A83" s="155"/>
      <c r="H83" s="140"/>
      <c r="I83" s="38"/>
      <c r="J83" s="38"/>
    </row>
    <row r="84" s="139" customFormat="true" ht="18.75" hidden="false" customHeight="false" outlineLevel="0" collapsed="false">
      <c r="A84" s="155"/>
      <c r="H84" s="140"/>
      <c r="I84" s="38"/>
      <c r="J84" s="38"/>
    </row>
    <row r="85" s="139" customFormat="true" ht="18.75" hidden="false" customHeight="false" outlineLevel="0" collapsed="false">
      <c r="A85" s="155"/>
      <c r="H85" s="140"/>
      <c r="I85" s="38"/>
      <c r="J85" s="38"/>
    </row>
    <row r="86" s="139" customFormat="true" ht="18.75" hidden="false" customHeight="false" outlineLevel="0" collapsed="false">
      <c r="A86" s="155"/>
      <c r="H86" s="140"/>
      <c r="I86" s="38"/>
      <c r="J86" s="38"/>
    </row>
    <row r="87" s="139" customFormat="true" ht="18.75" hidden="false" customHeight="false" outlineLevel="0" collapsed="false">
      <c r="A87" s="155"/>
      <c r="H87" s="140"/>
      <c r="I87" s="38"/>
      <c r="J87" s="38"/>
    </row>
    <row r="88" s="139" customFormat="true" ht="18.75" hidden="false" customHeight="false" outlineLevel="0" collapsed="false">
      <c r="A88" s="155"/>
      <c r="H88" s="140"/>
      <c r="I88" s="38"/>
      <c r="J88" s="38"/>
    </row>
    <row r="89" s="139" customFormat="true" ht="18.75" hidden="false" customHeight="false" outlineLevel="0" collapsed="false">
      <c r="A89" s="155"/>
      <c r="H89" s="140"/>
      <c r="I89" s="38"/>
      <c r="J89" s="38"/>
    </row>
    <row r="90" s="139" customFormat="true" ht="18.75" hidden="false" customHeight="false" outlineLevel="0" collapsed="false">
      <c r="A90" s="155"/>
      <c r="H90" s="140"/>
      <c r="I90" s="38"/>
      <c r="J90" s="38"/>
    </row>
    <row r="91" s="139" customFormat="true" ht="18.75" hidden="false" customHeight="false" outlineLevel="0" collapsed="false">
      <c r="A91" s="155"/>
      <c r="H91" s="140"/>
      <c r="I91" s="38"/>
      <c r="J91" s="38"/>
    </row>
    <row r="92" s="139" customFormat="true" ht="18.75" hidden="false" customHeight="false" outlineLevel="0" collapsed="false">
      <c r="A92" s="155"/>
      <c r="H92" s="140"/>
      <c r="I92" s="38"/>
      <c r="J92" s="38"/>
    </row>
    <row r="93" s="139" customFormat="true" ht="18.75" hidden="false" customHeight="false" outlineLevel="0" collapsed="false">
      <c r="A93" s="155"/>
      <c r="H93" s="140"/>
      <c r="I93" s="38"/>
      <c r="J93" s="38"/>
    </row>
    <row r="94" s="139" customFormat="true" ht="18.75" hidden="false" customHeight="false" outlineLevel="0" collapsed="false">
      <c r="A94" s="155"/>
      <c r="H94" s="140"/>
      <c r="I94" s="38"/>
      <c r="J94" s="38"/>
    </row>
    <row r="95" s="139" customFormat="true" ht="18.75" hidden="false" customHeight="false" outlineLevel="0" collapsed="false">
      <c r="A95" s="155"/>
      <c r="H95" s="140"/>
      <c r="I95" s="38"/>
      <c r="J95" s="38"/>
    </row>
    <row r="96" s="139" customFormat="true" ht="18.75" hidden="false" customHeight="false" outlineLevel="0" collapsed="false">
      <c r="A96" s="155"/>
      <c r="H96" s="140"/>
      <c r="I96" s="38"/>
      <c r="J96" s="38"/>
    </row>
    <row r="97" s="139" customFormat="true" ht="18.75" hidden="false" customHeight="false" outlineLevel="0" collapsed="false">
      <c r="A97" s="155"/>
      <c r="H97" s="140"/>
      <c r="I97" s="38"/>
      <c r="J97" s="38"/>
    </row>
    <row r="98" s="139" customFormat="true" ht="18.75" hidden="false" customHeight="false" outlineLevel="0" collapsed="false">
      <c r="A98" s="155"/>
      <c r="H98" s="140"/>
      <c r="I98" s="38"/>
      <c r="J98" s="38"/>
    </row>
    <row r="99" s="139" customFormat="true" ht="18.75" hidden="false" customHeight="false" outlineLevel="0" collapsed="false">
      <c r="A99" s="155"/>
      <c r="H99" s="140"/>
      <c r="I99" s="38"/>
      <c r="J99" s="38"/>
    </row>
    <row r="100" s="139" customFormat="true" ht="18.75" hidden="false" customHeight="false" outlineLevel="0" collapsed="false">
      <c r="A100" s="155"/>
      <c r="H100" s="140"/>
      <c r="I100" s="38"/>
      <c r="J100" s="38"/>
    </row>
    <row r="101" s="139" customFormat="true" ht="18.75" hidden="false" customHeight="false" outlineLevel="0" collapsed="false">
      <c r="A101" s="155"/>
      <c r="H101" s="140"/>
      <c r="I101" s="38"/>
      <c r="J101" s="38"/>
    </row>
    <row r="102" s="139" customFormat="true" ht="18.75" hidden="false" customHeight="false" outlineLevel="0" collapsed="false">
      <c r="A102" s="155"/>
      <c r="H102" s="140"/>
      <c r="I102" s="38"/>
      <c r="J102" s="38"/>
    </row>
    <row r="103" s="139" customFormat="true" ht="18.75" hidden="false" customHeight="false" outlineLevel="0" collapsed="false">
      <c r="A103" s="155"/>
      <c r="H103" s="140"/>
      <c r="I103" s="38"/>
      <c r="J103" s="38"/>
    </row>
    <row r="104" s="139" customFormat="true" ht="18.75" hidden="false" customHeight="false" outlineLevel="0" collapsed="false">
      <c r="A104" s="155"/>
      <c r="H104" s="140"/>
      <c r="I104" s="38"/>
      <c r="J104" s="38"/>
    </row>
    <row r="105" s="139" customFormat="true" ht="18.75" hidden="false" customHeight="false" outlineLevel="0" collapsed="false">
      <c r="A105" s="155"/>
      <c r="H105" s="140"/>
      <c r="I105" s="38"/>
      <c r="J105" s="38"/>
    </row>
    <row r="106" s="139" customFormat="true" ht="18.75" hidden="false" customHeight="false" outlineLevel="0" collapsed="false">
      <c r="A106" s="155"/>
      <c r="H106" s="140"/>
      <c r="I106" s="38"/>
      <c r="J106" s="38"/>
    </row>
    <row r="107" s="139" customFormat="true" ht="18.75" hidden="false" customHeight="false" outlineLevel="0" collapsed="false">
      <c r="A107" s="155"/>
      <c r="H107" s="140"/>
      <c r="I107" s="38"/>
      <c r="J107" s="38"/>
    </row>
    <row r="108" s="139" customFormat="true" ht="18.75" hidden="false" customHeight="false" outlineLevel="0" collapsed="false">
      <c r="A108" s="155"/>
      <c r="H108" s="140"/>
      <c r="I108" s="38"/>
      <c r="J108" s="38"/>
    </row>
    <row r="109" s="139" customFormat="true" ht="18.75" hidden="false" customHeight="false" outlineLevel="0" collapsed="false">
      <c r="A109" s="155"/>
      <c r="H109" s="140"/>
      <c r="I109" s="38"/>
      <c r="J109" s="38"/>
    </row>
    <row r="110" s="139" customFormat="true" ht="18.75" hidden="false" customHeight="false" outlineLevel="0" collapsed="false">
      <c r="A110" s="155"/>
      <c r="H110" s="140"/>
      <c r="I110" s="38"/>
      <c r="J110" s="38"/>
    </row>
    <row r="111" s="139" customFormat="true" ht="18.75" hidden="false" customHeight="false" outlineLevel="0" collapsed="false">
      <c r="A111" s="155"/>
      <c r="H111" s="140"/>
      <c r="I111" s="38"/>
      <c r="J111" s="38"/>
    </row>
    <row r="112" s="139" customFormat="true" ht="18.75" hidden="false" customHeight="false" outlineLevel="0" collapsed="false">
      <c r="A112" s="155"/>
      <c r="H112" s="140"/>
      <c r="I112" s="38"/>
      <c r="J112" s="38"/>
    </row>
    <row r="113" s="139" customFormat="true" ht="18.75" hidden="false" customHeight="false" outlineLevel="0" collapsed="false">
      <c r="A113" s="155"/>
      <c r="H113" s="140"/>
      <c r="I113" s="38"/>
      <c r="J113" s="38"/>
    </row>
    <row r="114" s="139" customFormat="true" ht="18.75" hidden="false" customHeight="false" outlineLevel="0" collapsed="false">
      <c r="A114" s="155"/>
      <c r="H114" s="140"/>
      <c r="I114" s="38"/>
      <c r="J114" s="38"/>
    </row>
    <row r="115" s="139" customFormat="true" ht="18.75" hidden="false" customHeight="false" outlineLevel="0" collapsed="false">
      <c r="A115" s="155"/>
      <c r="H115" s="140"/>
      <c r="I115" s="38"/>
      <c r="J115" s="38"/>
    </row>
    <row r="116" s="139" customFormat="true" ht="18.75" hidden="false" customHeight="false" outlineLevel="0" collapsed="false">
      <c r="A116" s="155"/>
      <c r="H116" s="140"/>
      <c r="I116" s="38"/>
      <c r="J116" s="38"/>
    </row>
    <row r="117" s="139" customFormat="true" ht="18.75" hidden="false" customHeight="false" outlineLevel="0" collapsed="false">
      <c r="A117" s="155"/>
      <c r="H117" s="140"/>
      <c r="I117" s="38"/>
      <c r="J117" s="38"/>
    </row>
    <row r="118" s="139" customFormat="true" ht="18.75" hidden="false" customHeight="false" outlineLevel="0" collapsed="false">
      <c r="A118" s="155"/>
      <c r="H118" s="140"/>
      <c r="I118" s="38"/>
      <c r="J118" s="38"/>
    </row>
    <row r="119" s="139" customFormat="true" ht="18.75" hidden="false" customHeight="false" outlineLevel="0" collapsed="false">
      <c r="A119" s="155"/>
      <c r="H119" s="140"/>
      <c r="I119" s="38"/>
      <c r="J119" s="38"/>
    </row>
    <row r="120" s="139" customFormat="true" ht="18.75" hidden="false" customHeight="false" outlineLevel="0" collapsed="false">
      <c r="A120" s="155"/>
      <c r="H120" s="140"/>
      <c r="I120" s="38"/>
      <c r="J120" s="38"/>
    </row>
    <row r="121" s="139" customFormat="true" ht="18.75" hidden="false" customHeight="false" outlineLevel="0" collapsed="false">
      <c r="A121" s="155"/>
      <c r="H121" s="140"/>
      <c r="I121" s="38"/>
      <c r="J121" s="38"/>
    </row>
    <row r="122" s="139" customFormat="true" ht="18.75" hidden="false" customHeight="false" outlineLevel="0" collapsed="false">
      <c r="A122" s="155"/>
      <c r="H122" s="140"/>
      <c r="I122" s="38"/>
      <c r="J122" s="38"/>
    </row>
    <row r="123" s="139" customFormat="true" ht="18.75" hidden="false" customHeight="false" outlineLevel="0" collapsed="false">
      <c r="A123" s="155"/>
      <c r="H123" s="140"/>
      <c r="I123" s="38"/>
      <c r="J123" s="38"/>
    </row>
    <row r="124" s="139" customFormat="true" ht="18.75" hidden="false" customHeight="false" outlineLevel="0" collapsed="false">
      <c r="A124" s="155"/>
      <c r="H124" s="140"/>
      <c r="I124" s="38"/>
      <c r="J124" s="38"/>
    </row>
    <row r="125" s="139" customFormat="true" ht="18.75" hidden="false" customHeight="false" outlineLevel="0" collapsed="false">
      <c r="A125" s="155"/>
      <c r="H125" s="140"/>
      <c r="I125" s="38"/>
      <c r="J125" s="38"/>
    </row>
    <row r="126" s="139" customFormat="true" ht="18.75" hidden="false" customHeight="false" outlineLevel="0" collapsed="false">
      <c r="A126" s="155"/>
      <c r="H126" s="140"/>
      <c r="I126" s="38"/>
      <c r="J126" s="38"/>
    </row>
    <row r="127" s="139" customFormat="true" ht="18.75" hidden="false" customHeight="false" outlineLevel="0" collapsed="false">
      <c r="A127" s="155"/>
      <c r="H127" s="140"/>
      <c r="I127" s="38"/>
      <c r="J127" s="38"/>
    </row>
    <row r="128" s="139" customFormat="true" ht="18.75" hidden="false" customHeight="false" outlineLevel="0" collapsed="false">
      <c r="A128" s="155"/>
      <c r="H128" s="140"/>
      <c r="I128" s="38"/>
      <c r="J128" s="38"/>
    </row>
    <row r="129" s="139" customFormat="true" ht="18.75" hidden="false" customHeight="false" outlineLevel="0" collapsed="false">
      <c r="A129" s="155"/>
      <c r="H129" s="140"/>
      <c r="I129" s="38"/>
      <c r="J129" s="38"/>
    </row>
    <row r="130" s="139" customFormat="true" ht="18.75" hidden="false" customHeight="false" outlineLevel="0" collapsed="false">
      <c r="A130" s="155"/>
      <c r="H130" s="140"/>
      <c r="I130" s="38"/>
      <c r="J130" s="38"/>
    </row>
    <row r="131" s="139" customFormat="true" ht="18.75" hidden="false" customHeight="false" outlineLevel="0" collapsed="false">
      <c r="A131" s="155"/>
      <c r="H131" s="140"/>
      <c r="I131" s="38"/>
      <c r="J131" s="38"/>
    </row>
    <row r="132" s="139" customFormat="true" ht="18.75" hidden="false" customHeight="false" outlineLevel="0" collapsed="false">
      <c r="A132" s="155"/>
      <c r="H132" s="140"/>
      <c r="I132" s="38"/>
      <c r="J132" s="38"/>
    </row>
    <row r="133" s="139" customFormat="true" ht="18.75" hidden="false" customHeight="false" outlineLevel="0" collapsed="false">
      <c r="A133" s="155"/>
      <c r="H133" s="140"/>
      <c r="I133" s="38"/>
      <c r="J133" s="38"/>
    </row>
    <row r="134" s="139" customFormat="true" ht="18.75" hidden="false" customHeight="false" outlineLevel="0" collapsed="false">
      <c r="A134" s="155"/>
      <c r="H134" s="140"/>
      <c r="I134" s="38"/>
      <c r="J134" s="38"/>
    </row>
    <row r="135" s="139" customFormat="true" ht="18.75" hidden="false" customHeight="false" outlineLevel="0" collapsed="false">
      <c r="A135" s="155"/>
      <c r="H135" s="140"/>
      <c r="I135" s="38"/>
      <c r="J135" s="38"/>
    </row>
    <row r="136" s="139" customFormat="true" ht="18.75" hidden="false" customHeight="false" outlineLevel="0" collapsed="false">
      <c r="A136" s="155"/>
      <c r="H136" s="140"/>
      <c r="I136" s="38"/>
      <c r="J136" s="38"/>
    </row>
    <row r="137" s="139" customFormat="true" ht="18.75" hidden="false" customHeight="false" outlineLevel="0" collapsed="false">
      <c r="A137" s="155"/>
      <c r="H137" s="140"/>
      <c r="I137" s="38"/>
      <c r="J137" s="38"/>
    </row>
    <row r="138" s="139" customFormat="true" ht="18.75" hidden="false" customHeight="false" outlineLevel="0" collapsed="false">
      <c r="A138" s="155"/>
      <c r="H138" s="140"/>
      <c r="I138" s="38"/>
      <c r="J138" s="38"/>
    </row>
    <row r="139" s="139" customFormat="true" ht="18.75" hidden="false" customHeight="false" outlineLevel="0" collapsed="false">
      <c r="A139" s="155"/>
      <c r="H139" s="140"/>
      <c r="I139" s="38"/>
      <c r="J139" s="38"/>
    </row>
    <row r="140" s="139" customFormat="true" ht="18.75" hidden="false" customHeight="false" outlineLevel="0" collapsed="false">
      <c r="A140" s="155"/>
      <c r="H140" s="140"/>
      <c r="I140" s="38"/>
      <c r="J140" s="38"/>
    </row>
    <row r="141" s="139" customFormat="true" ht="18.75" hidden="false" customHeight="false" outlineLevel="0" collapsed="false">
      <c r="A141" s="155"/>
      <c r="H141" s="140"/>
      <c r="I141" s="38"/>
      <c r="J141" s="38"/>
    </row>
    <row r="142" s="139" customFormat="true" ht="18.75" hidden="false" customHeight="false" outlineLevel="0" collapsed="false">
      <c r="A142" s="155"/>
      <c r="H142" s="140"/>
      <c r="I142" s="38"/>
      <c r="J142" s="38"/>
    </row>
    <row r="143" s="139" customFormat="true" ht="18.75" hidden="false" customHeight="false" outlineLevel="0" collapsed="false">
      <c r="A143" s="155"/>
      <c r="H143" s="140"/>
      <c r="I143" s="38"/>
      <c r="J143" s="38"/>
    </row>
    <row r="144" s="139" customFormat="true" ht="18.75" hidden="false" customHeight="false" outlineLevel="0" collapsed="false">
      <c r="A144" s="155"/>
      <c r="H144" s="140"/>
      <c r="I144" s="38"/>
      <c r="J144" s="38"/>
    </row>
    <row r="145" s="139" customFormat="true" ht="18.75" hidden="false" customHeight="false" outlineLevel="0" collapsed="false">
      <c r="A145" s="155"/>
      <c r="H145" s="140"/>
      <c r="I145" s="38"/>
      <c r="J145" s="38"/>
    </row>
    <row r="146" s="139" customFormat="true" ht="18.75" hidden="false" customHeight="false" outlineLevel="0" collapsed="false">
      <c r="A146" s="155"/>
      <c r="H146" s="140"/>
      <c r="I146" s="38"/>
      <c r="J146" s="38"/>
    </row>
    <row r="147" s="139" customFormat="true" ht="18.75" hidden="false" customHeight="false" outlineLevel="0" collapsed="false">
      <c r="A147" s="155"/>
      <c r="H147" s="140"/>
      <c r="I147" s="38"/>
      <c r="J147" s="38"/>
    </row>
    <row r="148" s="139" customFormat="true" ht="18.75" hidden="false" customHeight="false" outlineLevel="0" collapsed="false">
      <c r="A148" s="155"/>
      <c r="H148" s="140"/>
      <c r="I148" s="38"/>
      <c r="J148" s="38"/>
    </row>
    <row r="149" s="139" customFormat="true" ht="18.75" hidden="false" customHeight="false" outlineLevel="0" collapsed="false">
      <c r="A149" s="155"/>
      <c r="H149" s="140"/>
      <c r="I149" s="38"/>
      <c r="J149" s="38"/>
    </row>
    <row r="150" s="139" customFormat="true" ht="18.75" hidden="false" customHeight="false" outlineLevel="0" collapsed="false">
      <c r="A150" s="155"/>
      <c r="H150" s="140"/>
      <c r="I150" s="38"/>
      <c r="J150" s="38"/>
    </row>
    <row r="151" s="139" customFormat="true" ht="18.75" hidden="false" customHeight="false" outlineLevel="0" collapsed="false">
      <c r="A151" s="155"/>
      <c r="H151" s="140"/>
      <c r="I151" s="38"/>
      <c r="J151" s="38"/>
    </row>
    <row r="152" s="139" customFormat="true" ht="18.75" hidden="false" customHeight="false" outlineLevel="0" collapsed="false">
      <c r="A152" s="155"/>
      <c r="H152" s="140"/>
      <c r="I152" s="38"/>
      <c r="J152" s="38"/>
    </row>
    <row r="153" s="139" customFormat="true" ht="18.75" hidden="false" customHeight="false" outlineLevel="0" collapsed="false">
      <c r="A153" s="155"/>
      <c r="H153" s="140"/>
      <c r="I153" s="38"/>
      <c r="J153" s="38"/>
    </row>
    <row r="154" s="139" customFormat="true" ht="18.75" hidden="false" customHeight="false" outlineLevel="0" collapsed="false">
      <c r="A154" s="155"/>
      <c r="H154" s="140"/>
      <c r="I154" s="38"/>
      <c r="J154" s="38"/>
    </row>
    <row r="155" s="139" customFormat="true" ht="18.75" hidden="false" customHeight="false" outlineLevel="0" collapsed="false">
      <c r="A155" s="155"/>
      <c r="H155" s="140"/>
      <c r="I155" s="38"/>
      <c r="J155" s="38"/>
    </row>
    <row r="156" s="139" customFormat="true" ht="18.75" hidden="false" customHeight="false" outlineLevel="0" collapsed="false">
      <c r="A156" s="155"/>
      <c r="H156" s="140"/>
      <c r="I156" s="38"/>
      <c r="J156" s="38"/>
    </row>
    <row r="157" s="139" customFormat="true" ht="18.75" hidden="false" customHeight="false" outlineLevel="0" collapsed="false">
      <c r="A157" s="155"/>
      <c r="H157" s="140"/>
      <c r="I157" s="38"/>
      <c r="J157" s="38"/>
    </row>
    <row r="158" s="139" customFormat="true" ht="18.75" hidden="false" customHeight="false" outlineLevel="0" collapsed="false">
      <c r="A158" s="155"/>
      <c r="H158" s="140"/>
      <c r="I158" s="38"/>
      <c r="J158" s="38"/>
    </row>
    <row r="159" s="139" customFormat="true" ht="18.75" hidden="false" customHeight="false" outlineLevel="0" collapsed="false">
      <c r="A159" s="155"/>
      <c r="H159" s="140"/>
      <c r="I159" s="38"/>
      <c r="J159" s="38"/>
    </row>
    <row r="160" s="139" customFormat="true" ht="18.75" hidden="false" customHeight="false" outlineLevel="0" collapsed="false">
      <c r="A160" s="155"/>
      <c r="H160" s="140"/>
      <c r="I160" s="38"/>
      <c r="J160" s="38"/>
    </row>
    <row r="161" s="139" customFormat="true" ht="18.75" hidden="false" customHeight="false" outlineLevel="0" collapsed="false">
      <c r="A161" s="155"/>
      <c r="H161" s="140"/>
      <c r="I161" s="38"/>
      <c r="J161" s="38"/>
    </row>
    <row r="162" s="139" customFormat="true" ht="18.75" hidden="false" customHeight="false" outlineLevel="0" collapsed="false">
      <c r="A162" s="155"/>
      <c r="H162" s="140"/>
      <c r="I162" s="38"/>
      <c r="J162" s="38"/>
    </row>
    <row r="163" s="139" customFormat="true" ht="18.75" hidden="false" customHeight="false" outlineLevel="0" collapsed="false">
      <c r="A163" s="155"/>
      <c r="H163" s="140"/>
      <c r="I163" s="38"/>
      <c r="J163" s="38"/>
    </row>
    <row r="164" s="139" customFormat="true" ht="18.75" hidden="false" customHeight="false" outlineLevel="0" collapsed="false">
      <c r="A164" s="155"/>
      <c r="H164" s="140"/>
      <c r="I164" s="38"/>
      <c r="J164" s="38"/>
    </row>
    <row r="165" s="139" customFormat="true" ht="18.75" hidden="false" customHeight="false" outlineLevel="0" collapsed="false">
      <c r="A165" s="155"/>
      <c r="H165" s="140"/>
      <c r="I165" s="38"/>
      <c r="J165" s="38"/>
    </row>
    <row r="166" s="139" customFormat="true" ht="18.75" hidden="false" customHeight="false" outlineLevel="0" collapsed="false">
      <c r="A166" s="155"/>
      <c r="H166" s="140"/>
      <c r="I166" s="38"/>
      <c r="J166" s="38"/>
    </row>
    <row r="167" s="139" customFormat="true" ht="18.75" hidden="false" customHeight="false" outlineLevel="0" collapsed="false">
      <c r="A167" s="155"/>
      <c r="H167" s="140"/>
      <c r="I167" s="38"/>
      <c r="J167" s="38"/>
    </row>
    <row r="168" s="139" customFormat="true" ht="18.75" hidden="false" customHeight="false" outlineLevel="0" collapsed="false">
      <c r="A168" s="155"/>
      <c r="H168" s="140"/>
      <c r="I168" s="38"/>
      <c r="J168" s="38"/>
    </row>
    <row r="169" s="139" customFormat="true" ht="18.75" hidden="false" customHeight="false" outlineLevel="0" collapsed="false">
      <c r="A169" s="155"/>
      <c r="H169" s="140"/>
      <c r="I169" s="38"/>
      <c r="J169" s="38"/>
    </row>
    <row r="170" s="139" customFormat="true" ht="18.75" hidden="false" customHeight="false" outlineLevel="0" collapsed="false">
      <c r="A170" s="155"/>
      <c r="H170" s="140"/>
      <c r="I170" s="38"/>
      <c r="J170" s="38"/>
    </row>
    <row r="171" s="139" customFormat="true" ht="18.75" hidden="false" customHeight="false" outlineLevel="0" collapsed="false">
      <c r="A171" s="155"/>
      <c r="H171" s="140"/>
      <c r="I171" s="38"/>
      <c r="J171" s="38"/>
    </row>
    <row r="172" s="139" customFormat="true" ht="18.75" hidden="false" customHeight="false" outlineLevel="0" collapsed="false">
      <c r="A172" s="155"/>
      <c r="H172" s="140"/>
      <c r="I172" s="38"/>
      <c r="J172" s="38"/>
    </row>
    <row r="173" s="139" customFormat="true" ht="18.75" hidden="false" customHeight="false" outlineLevel="0" collapsed="false">
      <c r="A173" s="155"/>
      <c r="H173" s="140"/>
      <c r="I173" s="38"/>
      <c r="J173" s="38"/>
    </row>
    <row r="174" s="139" customFormat="true" ht="18.75" hidden="false" customHeight="false" outlineLevel="0" collapsed="false">
      <c r="A174" s="155"/>
      <c r="H174" s="140"/>
      <c r="I174" s="38"/>
      <c r="J174" s="38"/>
    </row>
    <row r="175" s="139" customFormat="true" ht="18.75" hidden="false" customHeight="false" outlineLevel="0" collapsed="false">
      <c r="A175" s="155"/>
      <c r="H175" s="140"/>
      <c r="I175" s="38"/>
      <c r="J175" s="38"/>
    </row>
    <row r="176" s="139" customFormat="true" ht="18.75" hidden="false" customHeight="false" outlineLevel="0" collapsed="false">
      <c r="A176" s="155"/>
      <c r="H176" s="140"/>
      <c r="I176" s="38"/>
      <c r="J176" s="38"/>
    </row>
    <row r="177" s="139" customFormat="true" ht="18.75" hidden="false" customHeight="false" outlineLevel="0" collapsed="false">
      <c r="A177" s="155"/>
      <c r="H177" s="140"/>
      <c r="I177" s="38"/>
      <c r="J177" s="38"/>
    </row>
    <row r="178" s="139" customFormat="true" ht="18.75" hidden="false" customHeight="false" outlineLevel="0" collapsed="false">
      <c r="A178" s="155"/>
      <c r="H178" s="140"/>
      <c r="I178" s="38"/>
      <c r="J178" s="38"/>
    </row>
    <row r="179" s="139" customFormat="true" ht="18.75" hidden="false" customHeight="false" outlineLevel="0" collapsed="false">
      <c r="A179" s="155"/>
      <c r="H179" s="140"/>
      <c r="I179" s="38"/>
      <c r="J179" s="38"/>
    </row>
    <row r="180" s="139" customFormat="true" ht="18.75" hidden="false" customHeight="false" outlineLevel="0" collapsed="false">
      <c r="A180" s="155"/>
      <c r="H180" s="140"/>
      <c r="I180" s="38"/>
      <c r="J180" s="38"/>
    </row>
    <row r="181" s="139" customFormat="true" ht="18.75" hidden="false" customHeight="false" outlineLevel="0" collapsed="false">
      <c r="A181" s="155"/>
      <c r="H181" s="140"/>
      <c r="I181" s="38"/>
      <c r="J181" s="38"/>
    </row>
    <row r="182" s="139" customFormat="true" ht="18.75" hidden="false" customHeight="false" outlineLevel="0" collapsed="false">
      <c r="A182" s="155"/>
      <c r="H182" s="140"/>
      <c r="I182" s="38"/>
      <c r="J182" s="38"/>
    </row>
    <row r="183" s="139" customFormat="true" ht="18.75" hidden="false" customHeight="false" outlineLevel="0" collapsed="false">
      <c r="A183" s="155"/>
      <c r="H183" s="140"/>
      <c r="I183" s="38"/>
      <c r="J183" s="38"/>
    </row>
    <row r="184" s="139" customFormat="true" ht="18.75" hidden="false" customHeight="false" outlineLevel="0" collapsed="false">
      <c r="A184" s="155"/>
      <c r="H184" s="140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41" activeCellId="0" sqref="F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6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7"/>
    </row>
    <row r="3" customFormat="false" ht="33.75" hidden="false" customHeight="true" outlineLevel="0" collapsed="false">
      <c r="A3" s="66" t="s">
        <v>40</v>
      </c>
      <c r="B3" s="158" t="s">
        <v>216</v>
      </c>
      <c r="C3" s="143" t="s">
        <v>217</v>
      </c>
      <c r="D3" s="143"/>
      <c r="E3" s="159" t="s">
        <v>43</v>
      </c>
      <c r="F3" s="159"/>
      <c r="G3" s="159"/>
      <c r="H3" s="159"/>
    </row>
    <row r="4" customFormat="false" ht="64.5" hidden="false" customHeight="true" outlineLevel="0" collapsed="false">
      <c r="A4" s="66"/>
      <c r="B4" s="158"/>
      <c r="C4" s="160" t="s">
        <v>218</v>
      </c>
      <c r="D4" s="143" t="s">
        <v>219</v>
      </c>
      <c r="E4" s="68" t="s">
        <v>46</v>
      </c>
      <c r="F4" s="68" t="s">
        <v>47</v>
      </c>
      <c r="G4" s="68" t="s">
        <v>48</v>
      </c>
      <c r="H4" s="104" t="s">
        <v>49</v>
      </c>
    </row>
    <row r="5" customFormat="false" ht="13.5" hidden="false" customHeight="true" outlineLevel="0" collapsed="false">
      <c r="A5" s="65" t="n">
        <v>1</v>
      </c>
      <c r="B5" s="158" t="n">
        <v>2</v>
      </c>
      <c r="C5" s="65" t="n">
        <v>3</v>
      </c>
      <c r="D5" s="65" t="n">
        <v>4</v>
      </c>
      <c r="E5" s="65" t="n">
        <v>5</v>
      </c>
      <c r="F5" s="158" t="n">
        <v>6</v>
      </c>
      <c r="G5" s="65" t="n">
        <v>7</v>
      </c>
      <c r="H5" s="161" t="n">
        <v>8</v>
      </c>
    </row>
    <row r="6" s="163" customFormat="true" ht="29.25" hidden="false" customHeight="true" outlineLevel="0" collapsed="false">
      <c r="A6" s="162" t="s">
        <v>220</v>
      </c>
      <c r="B6" s="162"/>
      <c r="C6" s="162"/>
      <c r="D6" s="162"/>
      <c r="E6" s="162"/>
      <c r="F6" s="162"/>
      <c r="G6" s="162"/>
      <c r="H6" s="162"/>
    </row>
    <row r="7" customFormat="false" ht="45" hidden="false" customHeight="true" outlineLevel="0" collapsed="false">
      <c r="A7" s="108" t="s">
        <v>221</v>
      </c>
      <c r="B7" s="164" t="s">
        <v>222</v>
      </c>
      <c r="C7" s="75" t="n">
        <f aca="false">C8+C9+C10+C11+C12</f>
        <v>23429</v>
      </c>
      <c r="D7" s="75" t="n">
        <f aca="false">D8+D9+D10+D11+D12</f>
        <v>31934</v>
      </c>
      <c r="E7" s="75" t="n">
        <f aca="false">E8+E12+E9</f>
        <v>24785</v>
      </c>
      <c r="F7" s="75" t="n">
        <f aca="false">F8+F9+F10+F11+F12</f>
        <v>31934</v>
      </c>
      <c r="G7" s="75" t="n">
        <f aca="false">F7-E7</f>
        <v>7149</v>
      </c>
      <c r="H7" s="109" t="n">
        <f aca="false">F7/E7*100</f>
        <v>128.844058906597</v>
      </c>
    </row>
    <row r="8" customFormat="false" ht="28.5" hidden="false" customHeight="true" outlineLevel="0" collapsed="false">
      <c r="A8" s="21" t="s">
        <v>223</v>
      </c>
      <c r="B8" s="165" t="s">
        <v>224</v>
      </c>
      <c r="C8" s="90" t="n">
        <v>22940</v>
      </c>
      <c r="D8" s="90" t="n">
        <v>31334</v>
      </c>
      <c r="E8" s="90" t="n">
        <v>23756</v>
      </c>
      <c r="F8" s="90" t="n">
        <v>31334</v>
      </c>
      <c r="G8" s="72" t="n">
        <f aca="false">F8-E8</f>
        <v>7578</v>
      </c>
      <c r="H8" s="109" t="n">
        <f aca="false">F8/E8*100</f>
        <v>131.899309648089</v>
      </c>
    </row>
    <row r="9" customFormat="false" ht="30" hidden="false" customHeight="true" outlineLevel="0" collapsed="false">
      <c r="A9" s="166" t="s">
        <v>225</v>
      </c>
      <c r="B9" s="165" t="s">
        <v>226</v>
      </c>
      <c r="C9" s="90" t="n">
        <v>28</v>
      </c>
      <c r="D9" s="90" t="n">
        <v>34</v>
      </c>
      <c r="E9" s="90" t="n">
        <v>33</v>
      </c>
      <c r="F9" s="90" t="n">
        <v>34</v>
      </c>
      <c r="G9" s="72" t="n">
        <f aca="false">F9-E9</f>
        <v>1</v>
      </c>
      <c r="H9" s="109" t="n">
        <f aca="false">F9/E9*100</f>
        <v>103.030303030303</v>
      </c>
    </row>
    <row r="10" customFormat="false" ht="25.5" hidden="false" customHeight="true" outlineLevel="0" collapsed="false">
      <c r="A10" s="166" t="s">
        <v>227</v>
      </c>
      <c r="B10" s="165" t="s">
        <v>228</v>
      </c>
      <c r="C10" s="90"/>
      <c r="D10" s="90"/>
      <c r="E10" s="90"/>
      <c r="F10" s="90"/>
      <c r="G10" s="72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66" t="s">
        <v>229</v>
      </c>
      <c r="B11" s="165" t="s">
        <v>230</v>
      </c>
      <c r="C11" s="90"/>
      <c r="D11" s="90" t="n">
        <v>15</v>
      </c>
      <c r="E11" s="90"/>
      <c r="F11" s="90" t="n">
        <v>15</v>
      </c>
      <c r="G11" s="72" t="n">
        <f aca="false">F11-E11</f>
        <v>15</v>
      </c>
      <c r="H11" s="109" t="e">
        <f aca="false">F11/E11*100</f>
        <v>#DIV/0!</v>
      </c>
    </row>
    <row r="12" customFormat="false" ht="27.75" hidden="false" customHeight="true" outlineLevel="0" collapsed="false">
      <c r="A12" s="166" t="s">
        <v>231</v>
      </c>
      <c r="B12" s="167" t="s">
        <v>232</v>
      </c>
      <c r="C12" s="90" t="n">
        <v>461</v>
      </c>
      <c r="D12" s="90" t="n">
        <v>551</v>
      </c>
      <c r="E12" s="90" t="n">
        <v>996</v>
      </c>
      <c r="F12" s="90" t="n">
        <v>551</v>
      </c>
      <c r="G12" s="72" t="n">
        <f aca="false">F12-E12</f>
        <v>-445</v>
      </c>
      <c r="H12" s="109" t="n">
        <f aca="false">F12/E12*100</f>
        <v>55.3212851405622</v>
      </c>
    </row>
    <row r="13" customFormat="false" ht="41.25" hidden="false" customHeight="true" outlineLevel="0" collapsed="false">
      <c r="A13" s="108" t="s">
        <v>233</v>
      </c>
      <c r="B13" s="164" t="s">
        <v>234</v>
      </c>
      <c r="C13" s="75" t="n">
        <f aca="false">SUM(C14:C18,)</f>
        <v>-22783</v>
      </c>
      <c r="D13" s="75" t="n">
        <f aca="false">SUM(D14:D18,)</f>
        <v>-31223</v>
      </c>
      <c r="E13" s="75" t="n">
        <f aca="false">SUM(E14:E18,)</f>
        <v>-24950</v>
      </c>
      <c r="F13" s="75" t="n">
        <f aca="false">SUM(F14:F18,)</f>
        <v>-31223</v>
      </c>
      <c r="G13" s="75" t="n">
        <f aca="false">F13-E13</f>
        <v>-6273</v>
      </c>
      <c r="H13" s="109" t="n">
        <f aca="false">F13/E13*100</f>
        <v>125.142284569138</v>
      </c>
    </row>
    <row r="14" customFormat="false" ht="30.75" hidden="false" customHeight="true" outlineLevel="0" collapsed="false">
      <c r="A14" s="21" t="s">
        <v>235</v>
      </c>
      <c r="B14" s="165" t="s">
        <v>236</v>
      </c>
      <c r="C14" s="90" t="n">
        <v>-11752</v>
      </c>
      <c r="D14" s="90" t="n">
        <v>-15842</v>
      </c>
      <c r="E14" s="90" t="n">
        <v>-12033</v>
      </c>
      <c r="F14" s="90" t="n">
        <v>-15842</v>
      </c>
      <c r="G14" s="72"/>
      <c r="H14" s="109" t="n">
        <f aca="false">F14/E14*100</f>
        <v>131.65461647137</v>
      </c>
    </row>
    <row r="15" customFormat="false" ht="26.25" hidden="false" customHeight="true" outlineLevel="0" collapsed="false">
      <c r="A15" s="21" t="s">
        <v>237</v>
      </c>
      <c r="B15" s="165" t="s">
        <v>238</v>
      </c>
      <c r="C15" s="90" t="n">
        <v>-6609</v>
      </c>
      <c r="D15" s="90" t="n">
        <v>-9435</v>
      </c>
      <c r="E15" s="90" t="n">
        <v>-8023</v>
      </c>
      <c r="F15" s="90" t="n">
        <v>-9435</v>
      </c>
      <c r="G15" s="72"/>
      <c r="H15" s="109" t="n">
        <f aca="false">F15/E15*100</f>
        <v>117.599401720055</v>
      </c>
    </row>
    <row r="16" customFormat="false" ht="28.5" hidden="false" customHeight="true" outlineLevel="0" collapsed="false">
      <c r="A16" s="21" t="s">
        <v>239</v>
      </c>
      <c r="B16" s="165" t="s">
        <v>240</v>
      </c>
      <c r="C16" s="90" t="s">
        <v>122</v>
      </c>
      <c r="D16" s="90" t="s">
        <v>122</v>
      </c>
      <c r="E16" s="90" t="s">
        <v>122</v>
      </c>
      <c r="F16" s="90" t="s">
        <v>122</v>
      </c>
      <c r="G16" s="72"/>
      <c r="H16" s="109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67" t="s">
        <v>242</v>
      </c>
      <c r="C17" s="90" t="n">
        <v>-4191</v>
      </c>
      <c r="D17" s="90" t="n">
        <v>-5672</v>
      </c>
      <c r="E17" s="90" t="n">
        <v>-4894</v>
      </c>
      <c r="F17" s="90" t="n">
        <v>-5672</v>
      </c>
      <c r="G17" s="72"/>
      <c r="H17" s="109" t="n">
        <f aca="false">F17/E17*100</f>
        <v>115.89701675521</v>
      </c>
    </row>
    <row r="18" customFormat="false" ht="29.25" hidden="false" customHeight="true" outlineLevel="0" collapsed="false">
      <c r="A18" s="21" t="s">
        <v>243</v>
      </c>
      <c r="B18" s="167" t="s">
        <v>244</v>
      </c>
      <c r="C18" s="90" t="n">
        <v>-231</v>
      </c>
      <c r="D18" s="90" t="n">
        <v>-274</v>
      </c>
      <c r="E18" s="90" t="s">
        <v>122</v>
      </c>
      <c r="F18" s="90" t="n">
        <v>-274</v>
      </c>
      <c r="G18" s="72"/>
      <c r="H18" s="109" t="e">
        <f aca="false">F18/E18*100</f>
        <v>#VALUE!</v>
      </c>
    </row>
    <row r="19" customFormat="false" ht="39.75" hidden="false" customHeight="true" outlineLevel="0" collapsed="false">
      <c r="A19" s="108" t="s">
        <v>245</v>
      </c>
      <c r="B19" s="164" t="s">
        <v>246</v>
      </c>
      <c r="C19" s="75" t="n">
        <f aca="false">SUM(C7,C13)</f>
        <v>646</v>
      </c>
      <c r="D19" s="75" t="n">
        <f aca="false">SUM(D7,D13)</f>
        <v>711</v>
      </c>
      <c r="E19" s="75" t="n">
        <f aca="false">SUM(E7,E13)</f>
        <v>-165</v>
      </c>
      <c r="F19" s="75" t="n">
        <f aca="false">SUM(F7,F13)</f>
        <v>711</v>
      </c>
      <c r="G19" s="75" t="n">
        <f aca="false">F19-E19</f>
        <v>876</v>
      </c>
      <c r="H19" s="109" t="n">
        <f aca="false">F19/E19*100</f>
        <v>-430.909090909091</v>
      </c>
    </row>
    <row r="20" customFormat="false" ht="31.5" hidden="false" customHeight="true" outlineLevel="0" collapsed="false">
      <c r="A20" s="162" t="s">
        <v>247</v>
      </c>
      <c r="B20" s="162"/>
      <c r="C20" s="162"/>
      <c r="D20" s="162"/>
      <c r="E20" s="162"/>
      <c r="F20" s="162"/>
      <c r="G20" s="162"/>
      <c r="H20" s="162"/>
    </row>
    <row r="21" customFormat="false" ht="40.5" hidden="false" customHeight="true" outlineLevel="0" collapsed="false">
      <c r="A21" s="108" t="s">
        <v>248</v>
      </c>
      <c r="B21" s="168"/>
      <c r="C21" s="72" t="n">
        <f aca="false">C22+C23+C24+C26+C27+C28</f>
        <v>216</v>
      </c>
      <c r="D21" s="72" t="n">
        <f aca="false">D22+D23+D24+D26+D27+D28</f>
        <v>353</v>
      </c>
      <c r="E21" s="72" t="n">
        <f aca="false">E22+E23+E24+E26+E27+E28</f>
        <v>4120</v>
      </c>
      <c r="F21" s="72" t="n">
        <f aca="false">F22+F23+F24+F26+F27+F28</f>
        <v>353</v>
      </c>
      <c r="G21" s="72" t="n">
        <f aca="false">F21-E21</f>
        <v>-3767</v>
      </c>
      <c r="H21" s="126" t="n">
        <f aca="false">F21/E21*100</f>
        <v>8.56796116504854</v>
      </c>
    </row>
    <row r="22" customFormat="false" ht="28.5" hidden="false" customHeight="true" outlineLevel="0" collapsed="false">
      <c r="A22" s="169" t="s">
        <v>249</v>
      </c>
      <c r="B22" s="165" t="s">
        <v>250</v>
      </c>
      <c r="C22" s="90"/>
      <c r="D22" s="90"/>
      <c r="E22" s="90"/>
      <c r="F22" s="90"/>
      <c r="G22" s="72" t="n">
        <f aca="false">F22-E22</f>
        <v>0</v>
      </c>
      <c r="H22" s="126" t="e">
        <f aca="false">F22/E22*100</f>
        <v>#DIV/0!</v>
      </c>
    </row>
    <row r="23" customFormat="false" ht="30" hidden="false" customHeight="true" outlineLevel="0" collapsed="false">
      <c r="A23" s="169" t="s">
        <v>251</v>
      </c>
      <c r="B23" s="165" t="s">
        <v>252</v>
      </c>
      <c r="C23" s="90"/>
      <c r="D23" s="90"/>
      <c r="E23" s="90"/>
      <c r="F23" s="90"/>
      <c r="G23" s="72" t="n">
        <f aca="false">F23-E23</f>
        <v>0</v>
      </c>
      <c r="H23" s="126" t="e">
        <f aca="false">F23/E23*100</f>
        <v>#DIV/0!</v>
      </c>
    </row>
    <row r="24" customFormat="false" ht="27" hidden="false" customHeight="true" outlineLevel="0" collapsed="false">
      <c r="A24" s="169" t="s">
        <v>253</v>
      </c>
      <c r="B24" s="165" t="s">
        <v>254</v>
      </c>
      <c r="C24" s="90"/>
      <c r="D24" s="90"/>
      <c r="E24" s="90"/>
      <c r="F24" s="90"/>
      <c r="G24" s="72" t="n">
        <f aca="false">F24-E24</f>
        <v>0</v>
      </c>
      <c r="H24" s="126" t="e">
        <f aca="false">F24/E24*100</f>
        <v>#DIV/0!</v>
      </c>
    </row>
    <row r="25" customFormat="false" ht="21.75" hidden="false" customHeight="true" outlineLevel="0" collapsed="false">
      <c r="A25" s="169" t="s">
        <v>255</v>
      </c>
      <c r="B25" s="170"/>
      <c r="C25" s="90"/>
      <c r="D25" s="90"/>
      <c r="E25" s="90"/>
      <c r="F25" s="90"/>
      <c r="G25" s="72" t="n">
        <f aca="false">F25-E25</f>
        <v>0</v>
      </c>
      <c r="H25" s="126" t="e">
        <f aca="false">F25/E25*100</f>
        <v>#DIV/0!</v>
      </c>
    </row>
    <row r="26" customFormat="false" ht="21.75" hidden="false" customHeight="true" outlineLevel="0" collapsed="false">
      <c r="A26" s="171" t="s">
        <v>256</v>
      </c>
      <c r="B26" s="170" t="s">
        <v>257</v>
      </c>
      <c r="C26" s="90"/>
      <c r="D26" s="90"/>
      <c r="E26" s="90"/>
      <c r="F26" s="90"/>
      <c r="G26" s="72" t="n">
        <f aca="false">F26-E26</f>
        <v>0</v>
      </c>
      <c r="H26" s="126" t="e">
        <f aca="false">F26/E26*100</f>
        <v>#DIV/0!</v>
      </c>
    </row>
    <row r="27" customFormat="false" ht="22.5" hidden="false" customHeight="true" outlineLevel="0" collapsed="false">
      <c r="A27" s="171" t="s">
        <v>258</v>
      </c>
      <c r="B27" s="170" t="s">
        <v>259</v>
      </c>
      <c r="C27" s="90"/>
      <c r="D27" s="90"/>
      <c r="E27" s="90"/>
      <c r="F27" s="90"/>
      <c r="G27" s="72" t="n">
        <f aca="false">F27-E27</f>
        <v>0</v>
      </c>
      <c r="H27" s="126" t="e">
        <f aca="false">F27/E27*100</f>
        <v>#DIV/0!</v>
      </c>
    </row>
    <row r="28" customFormat="false" ht="27" hidden="false" customHeight="true" outlineLevel="0" collapsed="false">
      <c r="A28" s="172" t="s">
        <v>231</v>
      </c>
      <c r="B28" s="173" t="s">
        <v>260</v>
      </c>
      <c r="C28" s="90" t="n">
        <v>216</v>
      </c>
      <c r="D28" s="90" t="n">
        <v>353</v>
      </c>
      <c r="E28" s="90" t="n">
        <v>4120</v>
      </c>
      <c r="F28" s="90" t="n">
        <v>353</v>
      </c>
      <c r="G28" s="72" t="n">
        <f aca="false">F28-E28</f>
        <v>-3767</v>
      </c>
      <c r="H28" s="126" t="n">
        <f aca="false">F28/E28*100</f>
        <v>8.56796116504854</v>
      </c>
    </row>
    <row r="29" customFormat="false" ht="11.25" hidden="false" customHeight="true" outlineLevel="0" collapsed="false">
      <c r="A29" s="121" t="s">
        <v>261</v>
      </c>
      <c r="B29" s="167"/>
      <c r="C29" s="113"/>
      <c r="D29" s="113"/>
      <c r="E29" s="113"/>
      <c r="F29" s="113"/>
      <c r="G29" s="93" t="n">
        <f aca="false">F29-E29</f>
        <v>0</v>
      </c>
      <c r="H29" s="126" t="e">
        <f aca="false">F29/E29*100</f>
        <v>#DIV/0!</v>
      </c>
    </row>
    <row r="30" customFormat="false" ht="22.5" hidden="false" customHeight="true" outlineLevel="0" collapsed="false">
      <c r="A30" s="121" t="s">
        <v>262</v>
      </c>
      <c r="B30" s="174" t="s">
        <v>263</v>
      </c>
      <c r="C30" s="113"/>
      <c r="D30" s="113"/>
      <c r="E30" s="113"/>
      <c r="F30" s="113"/>
      <c r="G30" s="93" t="n">
        <f aca="false">F30-E30</f>
        <v>0</v>
      </c>
      <c r="H30" s="126" t="e">
        <f aca="false">F30/E30*100</f>
        <v>#DIV/0!</v>
      </c>
    </row>
    <row r="31" customFormat="false" ht="21.75" hidden="false" customHeight="true" outlineLevel="0" collapsed="false">
      <c r="A31" s="121" t="s">
        <v>264</v>
      </c>
      <c r="B31" s="174" t="s">
        <v>265</v>
      </c>
      <c r="C31" s="90" t="n">
        <v>216</v>
      </c>
      <c r="D31" s="90" t="n">
        <v>353</v>
      </c>
      <c r="E31" s="90" t="n">
        <v>4120</v>
      </c>
      <c r="F31" s="90" t="n">
        <v>353</v>
      </c>
      <c r="G31" s="72" t="n">
        <f aca="false">F31-E31</f>
        <v>-3767</v>
      </c>
      <c r="H31" s="126" t="n">
        <f aca="false">F31/E31*100</f>
        <v>8.56796116504854</v>
      </c>
    </row>
    <row r="32" customFormat="false" ht="45.75" hidden="false" customHeight="true" outlineLevel="0" collapsed="false">
      <c r="A32" s="108" t="s">
        <v>266</v>
      </c>
      <c r="B32" s="164" t="s">
        <v>267</v>
      </c>
      <c r="C32" s="72" t="n">
        <f aca="false">SUM(C33:C37)</f>
        <v>-643</v>
      </c>
      <c r="D32" s="72" t="n">
        <f aca="false">SUM(D33:D37)</f>
        <v>-1550</v>
      </c>
      <c r="E32" s="72" t="n">
        <f aca="false">SUM(E33:E37)</f>
        <v>-3900</v>
      </c>
      <c r="F32" s="72" t="n">
        <f aca="false">SUM(F33:F37)</f>
        <v>-1550</v>
      </c>
      <c r="G32" s="72" t="n">
        <f aca="false">F32-E32</f>
        <v>2350</v>
      </c>
      <c r="H32" s="126" t="n">
        <f aca="false">F32/E32*100</f>
        <v>39.7435897435897</v>
      </c>
    </row>
    <row r="33" customFormat="false" ht="54.75" hidden="false" customHeight="true" outlineLevel="0" collapsed="false">
      <c r="A33" s="169" t="s">
        <v>268</v>
      </c>
      <c r="B33" s="165" t="s">
        <v>269</v>
      </c>
      <c r="C33" s="90" t="n">
        <v>-643</v>
      </c>
      <c r="D33" s="90" t="n">
        <v>-826</v>
      </c>
      <c r="E33" s="90" t="n">
        <v>-2400</v>
      </c>
      <c r="F33" s="90" t="n">
        <v>-826</v>
      </c>
      <c r="G33" s="72" t="n">
        <f aca="false">F33-E33</f>
        <v>1574</v>
      </c>
      <c r="H33" s="126" t="n">
        <f aca="false">F33/E33*100</f>
        <v>34.4166666666667</v>
      </c>
    </row>
    <row r="34" customFormat="false" ht="43.5" hidden="false" customHeight="true" outlineLevel="0" collapsed="false">
      <c r="A34" s="21" t="s">
        <v>270</v>
      </c>
      <c r="B34" s="165" t="s">
        <v>271</v>
      </c>
      <c r="C34" s="90" t="s">
        <v>122</v>
      </c>
      <c r="D34" s="90" t="s">
        <v>122</v>
      </c>
      <c r="E34" s="90" t="s">
        <v>122</v>
      </c>
      <c r="F34" s="90" t="s">
        <v>122</v>
      </c>
      <c r="G34" s="72" t="e">
        <f aca="false">F34-E34</f>
        <v>#VALUE!</v>
      </c>
      <c r="H34" s="126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65" t="s">
        <v>273</v>
      </c>
      <c r="C35" s="90" t="s">
        <v>122</v>
      </c>
      <c r="D35" s="90" t="s">
        <v>122</v>
      </c>
      <c r="E35" s="90" t="s">
        <v>122</v>
      </c>
      <c r="F35" s="90" t="s">
        <v>122</v>
      </c>
      <c r="G35" s="72" t="e">
        <f aca="false">F35-E35</f>
        <v>#VALUE!</v>
      </c>
      <c r="H35" s="126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65" t="s">
        <v>275</v>
      </c>
      <c r="C36" s="90" t="s">
        <v>122</v>
      </c>
      <c r="D36" s="90" t="s">
        <v>122</v>
      </c>
      <c r="E36" s="90" t="s">
        <v>122</v>
      </c>
      <c r="F36" s="90" t="s">
        <v>122</v>
      </c>
      <c r="G36" s="72" t="e">
        <f aca="false">F36-E36</f>
        <v>#VALUE!</v>
      </c>
      <c r="H36" s="126" t="e">
        <f aca="false">F36/E36*100</f>
        <v>#VALUE!</v>
      </c>
    </row>
    <row r="37" customFormat="false" ht="27" hidden="false" customHeight="true" outlineLevel="0" collapsed="false">
      <c r="A37" s="21" t="s">
        <v>243</v>
      </c>
      <c r="B37" s="167" t="s">
        <v>276</v>
      </c>
      <c r="C37" s="90" t="s">
        <v>122</v>
      </c>
      <c r="D37" s="90" t="n">
        <v>-724</v>
      </c>
      <c r="E37" s="90" t="n">
        <v>-1500</v>
      </c>
      <c r="F37" s="90" t="n">
        <v>-724</v>
      </c>
      <c r="G37" s="72" t="n">
        <f aca="false">F37-E37</f>
        <v>776</v>
      </c>
      <c r="H37" s="126" t="n">
        <f aca="false">F37/E37*100</f>
        <v>48.2666666666667</v>
      </c>
    </row>
    <row r="38" customFormat="false" ht="11.25" hidden="false" customHeight="true" outlineLevel="0" collapsed="false">
      <c r="A38" s="175" t="s">
        <v>277</v>
      </c>
      <c r="B38" s="176"/>
      <c r="C38" s="90"/>
      <c r="D38" s="90"/>
      <c r="E38" s="90"/>
      <c r="F38" s="90"/>
      <c r="G38" s="72" t="n">
        <f aca="false">F38-E38</f>
        <v>0</v>
      </c>
      <c r="H38" s="126" t="e">
        <f aca="false">F38/E38*100</f>
        <v>#DIV/0!</v>
      </c>
    </row>
    <row r="39" customFormat="false" ht="21.75" hidden="false" customHeight="true" outlineLevel="0" collapsed="false">
      <c r="A39" s="121" t="s">
        <v>262</v>
      </c>
      <c r="B39" s="177" t="s">
        <v>278</v>
      </c>
      <c r="C39" s="113" t="s">
        <v>122</v>
      </c>
      <c r="D39" s="113" t="s">
        <v>122</v>
      </c>
      <c r="E39" s="113" t="s">
        <v>122</v>
      </c>
      <c r="F39" s="113" t="s">
        <v>122</v>
      </c>
      <c r="G39" s="72" t="e">
        <f aca="false">F39-E39</f>
        <v>#VALUE!</v>
      </c>
      <c r="H39" s="126" t="e">
        <f aca="false">F39/E39*100</f>
        <v>#VALUE!</v>
      </c>
    </row>
    <row r="40" customFormat="false" ht="21" hidden="false" customHeight="true" outlineLevel="0" collapsed="false">
      <c r="A40" s="121" t="s">
        <v>279</v>
      </c>
      <c r="B40" s="177" t="s">
        <v>280</v>
      </c>
      <c r="C40" s="113" t="s">
        <v>122</v>
      </c>
      <c r="D40" s="113" t="n">
        <v>-724</v>
      </c>
      <c r="E40" s="113" t="n">
        <v>-1500</v>
      </c>
      <c r="F40" s="113" t="n">
        <v>-724</v>
      </c>
      <c r="G40" s="72" t="n">
        <f aca="false">F40-E40</f>
        <v>776</v>
      </c>
      <c r="H40" s="126" t="n">
        <f aca="false">F40/E40*100</f>
        <v>48.2666666666667</v>
      </c>
      <c r="J40" s="9" t="s">
        <v>281</v>
      </c>
    </row>
    <row r="41" customFormat="false" ht="42.75" hidden="false" customHeight="true" outlineLevel="0" collapsed="false">
      <c r="A41" s="153" t="s">
        <v>282</v>
      </c>
      <c r="B41" s="164" t="s">
        <v>283</v>
      </c>
      <c r="C41" s="72" t="n">
        <f aca="false">SUM(C22:C24,C29:C31,C33:C37)</f>
        <v>-427</v>
      </c>
      <c r="D41" s="72" t="n">
        <f aca="false">SUM(D22:D24,D29:D31,D33:D37)</f>
        <v>-1197</v>
      </c>
      <c r="E41" s="72" t="n">
        <f aca="false">SUM(E22:E24,E29:E31,E33:E37)</f>
        <v>220</v>
      </c>
      <c r="F41" s="72" t="n">
        <f aca="false">SUM(F22:F24,F29:F31,F33:F37)</f>
        <v>-1197</v>
      </c>
      <c r="G41" s="72" t="n">
        <f aca="false">F41-E41</f>
        <v>-1417</v>
      </c>
      <c r="H41" s="126" t="n">
        <f aca="false">F41/E41*100</f>
        <v>-544.090909090909</v>
      </c>
    </row>
    <row r="42" customFormat="false" ht="20.1" hidden="true" customHeight="true" outlineLevel="1" collapsed="false">
      <c r="A42" s="146"/>
      <c r="B42" s="20"/>
      <c r="C42" s="178"/>
      <c r="D42" s="178"/>
      <c r="E42" s="178"/>
      <c r="F42" s="179" t="s">
        <v>64</v>
      </c>
      <c r="G42" s="179"/>
      <c r="H42" s="179"/>
    </row>
    <row r="43" customFormat="false" ht="20.1" hidden="true" customHeight="true" outlineLevel="1" collapsed="false">
      <c r="A43" s="146"/>
      <c r="B43" s="20"/>
      <c r="C43" s="178"/>
      <c r="D43" s="178"/>
      <c r="E43" s="178"/>
      <c r="F43" s="179" t="s">
        <v>284</v>
      </c>
      <c r="G43" s="179"/>
      <c r="H43" s="179"/>
    </row>
    <row r="44" customFormat="false" ht="30" hidden="false" customHeight="true" outlineLevel="0" collapsed="false">
      <c r="A44" s="162" t="s">
        <v>285</v>
      </c>
      <c r="B44" s="162"/>
      <c r="C44" s="162"/>
      <c r="D44" s="162"/>
      <c r="E44" s="162"/>
      <c r="F44" s="162"/>
      <c r="G44" s="162"/>
      <c r="H44" s="162"/>
    </row>
    <row r="45" customFormat="false" ht="39" hidden="false" customHeight="true" outlineLevel="0" collapsed="false">
      <c r="A45" s="180" t="s">
        <v>286</v>
      </c>
      <c r="B45" s="181" t="s">
        <v>287</v>
      </c>
      <c r="C45" s="72"/>
      <c r="D45" s="72"/>
      <c r="E45" s="72"/>
      <c r="F45" s="72"/>
      <c r="G45" s="72" t="n">
        <f aca="false">F45-E45</f>
        <v>0</v>
      </c>
      <c r="H45" s="126" t="e">
        <f aca="false">F45/E45*100</f>
        <v>#DIV/0!</v>
      </c>
    </row>
    <row r="46" customFormat="false" ht="24" hidden="false" customHeight="true" outlineLevel="0" collapsed="false">
      <c r="A46" s="182" t="s">
        <v>288</v>
      </c>
      <c r="B46" s="183" t="s">
        <v>289</v>
      </c>
      <c r="C46" s="90"/>
      <c r="D46" s="90"/>
      <c r="E46" s="90"/>
      <c r="F46" s="90"/>
      <c r="G46" s="72" t="n">
        <f aca="false">F46-E46</f>
        <v>0</v>
      </c>
      <c r="H46" s="126" t="e">
        <f aca="false">F46/E46*100</f>
        <v>#DIV/0!</v>
      </c>
    </row>
    <row r="47" customFormat="false" ht="37.5" hidden="false" customHeight="true" outlineLevel="0" collapsed="false">
      <c r="A47" s="21" t="s">
        <v>290</v>
      </c>
      <c r="B47" s="183" t="s">
        <v>291</v>
      </c>
      <c r="C47" s="90"/>
      <c r="D47" s="90"/>
      <c r="E47" s="90"/>
      <c r="F47" s="90"/>
      <c r="G47" s="72" t="n">
        <f aca="false">F47-E47</f>
        <v>0</v>
      </c>
      <c r="H47" s="126" t="e">
        <f aca="false">F47/E47*100</f>
        <v>#DIV/0!</v>
      </c>
    </row>
    <row r="48" customFormat="false" ht="20.1" hidden="false" customHeight="true" outlineLevel="0" collapsed="false">
      <c r="A48" s="121" t="s">
        <v>292</v>
      </c>
      <c r="B48" s="184" t="s">
        <v>293</v>
      </c>
      <c r="C48" s="113"/>
      <c r="D48" s="113"/>
      <c r="E48" s="113"/>
      <c r="F48" s="113"/>
      <c r="G48" s="93" t="n">
        <f aca="false">F48-E48</f>
        <v>0</v>
      </c>
      <c r="H48" s="126" t="e">
        <f aca="false">F48/E48*100</f>
        <v>#DIV/0!</v>
      </c>
    </row>
    <row r="49" customFormat="false" ht="17.25" hidden="false" customHeight="true" outlineLevel="0" collapsed="false">
      <c r="A49" s="121" t="s">
        <v>294</v>
      </c>
      <c r="B49" s="184" t="s">
        <v>295</v>
      </c>
      <c r="C49" s="113"/>
      <c r="D49" s="113"/>
      <c r="E49" s="113" t="s">
        <v>296</v>
      </c>
      <c r="F49" s="113"/>
      <c r="G49" s="93" t="e">
        <f aca="false">F49-E49</f>
        <v>#VALUE!</v>
      </c>
      <c r="H49" s="126" t="e">
        <f aca="false">F49/E49*100</f>
        <v>#VALUE!</v>
      </c>
    </row>
    <row r="50" customFormat="false" ht="18" hidden="false" customHeight="true" outlineLevel="0" collapsed="false">
      <c r="A50" s="121" t="s">
        <v>297</v>
      </c>
      <c r="B50" s="184" t="s">
        <v>298</v>
      </c>
      <c r="C50" s="113"/>
      <c r="D50" s="113"/>
      <c r="E50" s="113"/>
      <c r="F50" s="113"/>
      <c r="G50" s="93" t="n">
        <f aca="false">F50-E50</f>
        <v>0</v>
      </c>
      <c r="H50" s="126" t="e">
        <f aca="false">F50/E50*100</f>
        <v>#DIV/0!</v>
      </c>
    </row>
    <row r="51" customFormat="false" ht="37.5" hidden="false" customHeight="true" outlineLevel="0" collapsed="false">
      <c r="A51" s="21" t="s">
        <v>299</v>
      </c>
      <c r="B51" s="183" t="s">
        <v>300</v>
      </c>
      <c r="C51" s="90"/>
      <c r="D51" s="90"/>
      <c r="E51" s="90"/>
      <c r="F51" s="90"/>
      <c r="G51" s="72" t="n">
        <f aca="false">F51-E51</f>
        <v>0</v>
      </c>
      <c r="H51" s="126" t="e">
        <f aca="false">F51/E51*100</f>
        <v>#DIV/0!</v>
      </c>
    </row>
    <row r="52" customFormat="false" ht="20.1" hidden="false" customHeight="true" outlineLevel="0" collapsed="false">
      <c r="A52" s="121" t="s">
        <v>292</v>
      </c>
      <c r="B52" s="184" t="s">
        <v>301</v>
      </c>
      <c r="C52" s="113"/>
      <c r="D52" s="113"/>
      <c r="E52" s="113"/>
      <c r="F52" s="113"/>
      <c r="G52" s="93" t="n">
        <f aca="false">F52-E52</f>
        <v>0</v>
      </c>
      <c r="H52" s="126" t="e">
        <f aca="false">F52/E52*100</f>
        <v>#DIV/0!</v>
      </c>
    </row>
    <row r="53" customFormat="false" ht="20.1" hidden="false" customHeight="true" outlineLevel="0" collapsed="false">
      <c r="A53" s="121" t="s">
        <v>294</v>
      </c>
      <c r="B53" s="184" t="s">
        <v>302</v>
      </c>
      <c r="C53" s="113"/>
      <c r="D53" s="113"/>
      <c r="E53" s="113"/>
      <c r="F53" s="113"/>
      <c r="G53" s="93" t="n">
        <f aca="false">F53-E53</f>
        <v>0</v>
      </c>
      <c r="H53" s="126" t="e">
        <f aca="false">F53/E53*100</f>
        <v>#DIV/0!</v>
      </c>
    </row>
    <row r="54" customFormat="false" ht="20.1" hidden="false" customHeight="true" outlineLevel="0" collapsed="false">
      <c r="A54" s="121" t="s">
        <v>297</v>
      </c>
      <c r="B54" s="184" t="s">
        <v>303</v>
      </c>
      <c r="C54" s="113"/>
      <c r="D54" s="113"/>
      <c r="E54" s="113"/>
      <c r="F54" s="113"/>
      <c r="G54" s="93" t="n">
        <f aca="false">F54-E54</f>
        <v>0</v>
      </c>
      <c r="H54" s="126" t="e">
        <f aca="false">F54/E54*100</f>
        <v>#DIV/0!</v>
      </c>
    </row>
    <row r="55" customFormat="false" ht="24.75" hidden="false" customHeight="true" outlineLevel="0" collapsed="false">
      <c r="A55" s="21" t="s">
        <v>304</v>
      </c>
      <c r="B55" s="183" t="s">
        <v>305</v>
      </c>
      <c r="C55" s="90"/>
      <c r="D55" s="90"/>
      <c r="E55" s="90"/>
      <c r="F55" s="90"/>
      <c r="G55" s="72" t="n">
        <f aca="false">F55-E55</f>
        <v>0</v>
      </c>
      <c r="H55" s="126" t="e">
        <f aca="false">F55/E55*100</f>
        <v>#DIV/0!</v>
      </c>
    </row>
    <row r="56" customFormat="false" ht="24" hidden="false" customHeight="true" outlineLevel="0" collapsed="false">
      <c r="A56" s="21" t="s">
        <v>306</v>
      </c>
      <c r="B56" s="183" t="s">
        <v>307</v>
      </c>
      <c r="C56" s="90"/>
      <c r="D56" s="90"/>
      <c r="E56" s="90"/>
      <c r="F56" s="90"/>
      <c r="G56" s="72" t="n">
        <f aca="false">F56-E56</f>
        <v>0</v>
      </c>
      <c r="H56" s="126" t="e">
        <f aca="false">F56/E56*100</f>
        <v>#DIV/0!</v>
      </c>
    </row>
    <row r="57" customFormat="false" ht="41.25" hidden="false" customHeight="true" outlineLevel="0" collapsed="false">
      <c r="A57" s="108" t="s">
        <v>308</v>
      </c>
      <c r="B57" s="164" t="s">
        <v>309</v>
      </c>
      <c r="C57" s="72"/>
      <c r="D57" s="72"/>
      <c r="E57" s="72"/>
      <c r="F57" s="72"/>
      <c r="G57" s="72" t="n">
        <f aca="false">F57-E57</f>
        <v>0</v>
      </c>
      <c r="H57" s="126" t="e">
        <f aca="false">F57/E57*100</f>
        <v>#DIV/0!</v>
      </c>
    </row>
    <row r="58" customFormat="false" ht="44.25" hidden="false" customHeight="true" outlineLevel="0" collapsed="false">
      <c r="A58" s="21" t="s">
        <v>310</v>
      </c>
      <c r="B58" s="167" t="s">
        <v>311</v>
      </c>
      <c r="C58" s="90" t="s">
        <v>122</v>
      </c>
      <c r="D58" s="90" t="s">
        <v>122</v>
      </c>
      <c r="E58" s="90" t="s">
        <v>122</v>
      </c>
      <c r="F58" s="90" t="s">
        <v>122</v>
      </c>
      <c r="G58" s="72" t="e">
        <f aca="false">F58-E58</f>
        <v>#VALUE!</v>
      </c>
      <c r="H58" s="126" t="e">
        <f aca="false">F58/E58*100</f>
        <v>#VALUE!</v>
      </c>
    </row>
    <row r="59" customFormat="false" ht="37.5" hidden="false" customHeight="true" outlineLevel="0" collapsed="false">
      <c r="A59" s="21" t="s">
        <v>312</v>
      </c>
      <c r="B59" s="167" t="s">
        <v>313</v>
      </c>
      <c r="C59" s="90" t="s">
        <v>122</v>
      </c>
      <c r="D59" s="90" t="s">
        <v>122</v>
      </c>
      <c r="E59" s="90" t="s">
        <v>122</v>
      </c>
      <c r="F59" s="90" t="s">
        <v>122</v>
      </c>
      <c r="G59" s="72" t="e">
        <f aca="false">F59-E59</f>
        <v>#VALUE!</v>
      </c>
      <c r="H59" s="126" t="e">
        <f aca="false">F59/E59*100</f>
        <v>#VALUE!</v>
      </c>
    </row>
    <row r="60" customFormat="false" ht="20.1" hidden="false" customHeight="true" outlineLevel="0" collapsed="false">
      <c r="A60" s="121" t="s">
        <v>292</v>
      </c>
      <c r="B60" s="185" t="s">
        <v>314</v>
      </c>
      <c r="C60" s="113" t="s">
        <v>122</v>
      </c>
      <c r="D60" s="113" t="s">
        <v>122</v>
      </c>
      <c r="E60" s="113" t="s">
        <v>122</v>
      </c>
      <c r="F60" s="113" t="s">
        <v>122</v>
      </c>
      <c r="G60" s="72" t="e">
        <f aca="false">F60-E60</f>
        <v>#VALUE!</v>
      </c>
      <c r="H60" s="126" t="e">
        <f aca="false">F60/E60*100</f>
        <v>#VALUE!</v>
      </c>
    </row>
    <row r="61" customFormat="false" ht="20.1" hidden="false" customHeight="true" outlineLevel="0" collapsed="false">
      <c r="A61" s="121" t="s">
        <v>294</v>
      </c>
      <c r="B61" s="185" t="s">
        <v>315</v>
      </c>
      <c r="C61" s="113" t="s">
        <v>122</v>
      </c>
      <c r="D61" s="113" t="s">
        <v>122</v>
      </c>
      <c r="E61" s="113" t="s">
        <v>122</v>
      </c>
      <c r="F61" s="113" t="s">
        <v>122</v>
      </c>
      <c r="G61" s="72" t="e">
        <f aca="false">F61-E61</f>
        <v>#VALUE!</v>
      </c>
      <c r="H61" s="126" t="e">
        <f aca="false">F61/E61*100</f>
        <v>#VALUE!</v>
      </c>
    </row>
    <row r="62" customFormat="false" ht="20.1" hidden="false" customHeight="true" outlineLevel="0" collapsed="false">
      <c r="A62" s="121" t="s">
        <v>297</v>
      </c>
      <c r="B62" s="185" t="s">
        <v>316</v>
      </c>
      <c r="C62" s="113" t="s">
        <v>122</v>
      </c>
      <c r="D62" s="113" t="s">
        <v>122</v>
      </c>
      <c r="E62" s="113" t="s">
        <v>122</v>
      </c>
      <c r="F62" s="113" t="s">
        <v>122</v>
      </c>
      <c r="G62" s="72" t="e">
        <f aca="false">F62-E62</f>
        <v>#VALUE!</v>
      </c>
      <c r="H62" s="126" t="e">
        <f aca="false">F62/E62*100</f>
        <v>#VALUE!</v>
      </c>
    </row>
    <row r="63" customFormat="false" ht="40.5" hidden="false" customHeight="true" outlineLevel="0" collapsed="false">
      <c r="A63" s="21" t="s">
        <v>317</v>
      </c>
      <c r="B63" s="167" t="s">
        <v>318</v>
      </c>
      <c r="C63" s="90" t="s">
        <v>122</v>
      </c>
      <c r="D63" s="90" t="s">
        <v>122</v>
      </c>
      <c r="E63" s="90" t="s">
        <v>122</v>
      </c>
      <c r="F63" s="90" t="s">
        <v>122</v>
      </c>
      <c r="G63" s="72" t="e">
        <f aca="false">F63-E63</f>
        <v>#VALUE!</v>
      </c>
      <c r="H63" s="126" t="e">
        <f aca="false">F63/E63*100</f>
        <v>#VALUE!</v>
      </c>
    </row>
    <row r="64" customFormat="false" ht="20.1" hidden="false" customHeight="true" outlineLevel="0" collapsed="false">
      <c r="A64" s="121" t="s">
        <v>292</v>
      </c>
      <c r="B64" s="185" t="s">
        <v>319</v>
      </c>
      <c r="C64" s="113" t="s">
        <v>122</v>
      </c>
      <c r="D64" s="113" t="s">
        <v>122</v>
      </c>
      <c r="E64" s="113" t="s">
        <v>122</v>
      </c>
      <c r="F64" s="113" t="s">
        <v>122</v>
      </c>
      <c r="G64" s="72" t="e">
        <f aca="false">F64-E64</f>
        <v>#VALUE!</v>
      </c>
      <c r="H64" s="126" t="e">
        <f aca="false">F64/E64*100</f>
        <v>#VALUE!</v>
      </c>
    </row>
    <row r="65" customFormat="false" ht="20.1" hidden="false" customHeight="true" outlineLevel="0" collapsed="false">
      <c r="A65" s="121" t="s">
        <v>294</v>
      </c>
      <c r="B65" s="185" t="s">
        <v>320</v>
      </c>
      <c r="C65" s="113" t="s">
        <v>122</v>
      </c>
      <c r="D65" s="113" t="s">
        <v>122</v>
      </c>
      <c r="E65" s="113" t="s">
        <v>122</v>
      </c>
      <c r="F65" s="113" t="s">
        <v>122</v>
      </c>
      <c r="G65" s="72" t="e">
        <f aca="false">F65-E65</f>
        <v>#VALUE!</v>
      </c>
      <c r="H65" s="126" t="e">
        <f aca="false">F65/E65*100</f>
        <v>#VALUE!</v>
      </c>
    </row>
    <row r="66" customFormat="false" ht="20.1" hidden="false" customHeight="true" outlineLevel="0" collapsed="false">
      <c r="A66" s="121" t="s">
        <v>297</v>
      </c>
      <c r="B66" s="185" t="s">
        <v>321</v>
      </c>
      <c r="C66" s="113" t="s">
        <v>122</v>
      </c>
      <c r="D66" s="113" t="s">
        <v>122</v>
      </c>
      <c r="E66" s="113" t="s">
        <v>122</v>
      </c>
      <c r="F66" s="113" t="s">
        <v>122</v>
      </c>
      <c r="G66" s="72" t="e">
        <f aca="false">F66-E66</f>
        <v>#VALUE!</v>
      </c>
      <c r="H66" s="126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67" t="s">
        <v>322</v>
      </c>
      <c r="C67" s="90" t="s">
        <v>122</v>
      </c>
      <c r="D67" s="90" t="s">
        <v>122</v>
      </c>
      <c r="E67" s="90" t="s">
        <v>122</v>
      </c>
      <c r="F67" s="90" t="s">
        <v>122</v>
      </c>
      <c r="G67" s="72" t="e">
        <f aca="false">F67-E67</f>
        <v>#VALUE!</v>
      </c>
      <c r="H67" s="126" t="e">
        <f aca="false">F67/E67*100</f>
        <v>#VALUE!</v>
      </c>
    </row>
    <row r="68" customFormat="false" ht="31.5" hidden="false" customHeight="true" outlineLevel="0" collapsed="false">
      <c r="A68" s="153" t="s">
        <v>323</v>
      </c>
      <c r="B68" s="164" t="s">
        <v>324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6" t="e">
        <f aca="false">F68/E68*100</f>
        <v>#DIV/0!</v>
      </c>
    </row>
    <row r="69" s="186" customFormat="true" ht="27.75" hidden="false" customHeight="true" outlineLevel="0" collapsed="false">
      <c r="A69" s="76" t="s">
        <v>325</v>
      </c>
      <c r="B69" s="69"/>
      <c r="C69" s="90"/>
      <c r="D69" s="90"/>
      <c r="E69" s="90"/>
      <c r="F69" s="90"/>
      <c r="G69" s="72" t="n">
        <f aca="false">F69-E69</f>
        <v>0</v>
      </c>
      <c r="H69" s="126" t="e">
        <f aca="false">F69/E69*100</f>
        <v>#DIV/0!</v>
      </c>
    </row>
    <row r="70" s="186" customFormat="true" ht="29.25" hidden="false" customHeight="true" outlineLevel="0" collapsed="false">
      <c r="A70" s="108" t="s">
        <v>326</v>
      </c>
      <c r="B70" s="129" t="n">
        <v>3600</v>
      </c>
      <c r="C70" s="75" t="n">
        <v>451</v>
      </c>
      <c r="D70" s="75" t="n">
        <v>670</v>
      </c>
      <c r="E70" s="75" t="n">
        <v>480</v>
      </c>
      <c r="F70" s="75" t="n">
        <v>670</v>
      </c>
      <c r="G70" s="75" t="n">
        <f aca="false">F70-E70</f>
        <v>190</v>
      </c>
      <c r="H70" s="126" t="n">
        <f aca="false">F70/E70*100</f>
        <v>139.583333333333</v>
      </c>
    </row>
    <row r="71" s="186" customFormat="true" ht="25.5" hidden="false" customHeight="true" outlineLevel="0" collapsed="false">
      <c r="A71" s="77" t="s">
        <v>327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6" t="e">
        <f aca="false">F71/E71*100</f>
        <v>#DIV/0!</v>
      </c>
    </row>
    <row r="72" s="186" customFormat="true" ht="28.5" hidden="false" customHeight="true" outlineLevel="0" collapsed="false">
      <c r="A72" s="108" t="s">
        <v>328</v>
      </c>
      <c r="B72" s="129" t="n">
        <v>3620</v>
      </c>
      <c r="C72" s="187" t="n">
        <f aca="false">C70+C71+C73</f>
        <v>670</v>
      </c>
      <c r="D72" s="187" t="n">
        <f aca="false">D70+D71+D73</f>
        <v>184</v>
      </c>
      <c r="E72" s="187" t="n">
        <f aca="false">E70+E71+E73</f>
        <v>535</v>
      </c>
      <c r="F72" s="187" t="n">
        <f aca="false">F70+F71+F73</f>
        <v>184</v>
      </c>
      <c r="G72" s="75" t="n">
        <f aca="false">F72-E72</f>
        <v>-351</v>
      </c>
      <c r="H72" s="126" t="n">
        <f aca="false">F72/E72*100</f>
        <v>34.392523364486</v>
      </c>
    </row>
    <row r="73" s="186" customFormat="true" ht="33" hidden="false" customHeight="true" outlineLevel="0" collapsed="false">
      <c r="A73" s="108" t="s">
        <v>76</v>
      </c>
      <c r="B73" s="129" t="n">
        <v>3630</v>
      </c>
      <c r="C73" s="72" t="n">
        <f aca="false">C19+C41+C68</f>
        <v>219</v>
      </c>
      <c r="D73" s="72" t="n">
        <f aca="false">D19+D41+D68</f>
        <v>-486</v>
      </c>
      <c r="E73" s="72" t="n">
        <f aca="false">E19+E41+E68</f>
        <v>55</v>
      </c>
      <c r="F73" s="72" t="n">
        <f aca="false">F19+F41+F68</f>
        <v>-486</v>
      </c>
      <c r="G73" s="72" t="n">
        <f aca="false">G19+G41+G68</f>
        <v>-541</v>
      </c>
      <c r="H73" s="126" t="n">
        <f aca="false">F73/E73*100</f>
        <v>-883.636363636364</v>
      </c>
    </row>
    <row r="74" s="186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88"/>
    </row>
    <row r="75" s="1" customFormat="true" ht="27.75" hidden="false" customHeight="true" outlineLevel="0" collapsed="false">
      <c r="A75" s="57" t="s">
        <v>329</v>
      </c>
      <c r="B75" s="189" t="s">
        <v>113</v>
      </c>
      <c r="C75" s="189"/>
      <c r="D75" s="59"/>
      <c r="E75" s="60"/>
      <c r="F75" s="95" t="s">
        <v>181</v>
      </c>
      <c r="G75" s="95"/>
      <c r="H75" s="96"/>
    </row>
    <row r="76" customFormat="false" ht="18.75" hidden="false" customHeight="true" outlineLevel="0" collapsed="false">
      <c r="A76" s="133" t="s">
        <v>330</v>
      </c>
      <c r="B76" s="134" t="s">
        <v>98</v>
      </c>
      <c r="C76" s="134"/>
      <c r="D76" s="134"/>
      <c r="E76" s="135"/>
      <c r="F76" s="134" t="s">
        <v>99</v>
      </c>
      <c r="G76" s="134"/>
      <c r="H76" s="13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0" t="s">
        <v>64</v>
      </c>
    </row>
    <row r="2" customFormat="false" ht="18.75" hidden="true" customHeight="false" outlineLevel="1" collapsed="false">
      <c r="H2" s="190" t="s">
        <v>331</v>
      </c>
    </row>
    <row r="3" customFormat="false" ht="63.75" hidden="false" customHeight="true" outlineLevel="0" collapsed="false">
      <c r="A3" s="34" t="s">
        <v>332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7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1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3" t="n">
        <v>2</v>
      </c>
      <c r="C7" s="89" t="n">
        <v>3</v>
      </c>
      <c r="D7" s="89" t="n">
        <v>4</v>
      </c>
      <c r="E7" s="89" t="n">
        <v>5</v>
      </c>
      <c r="F7" s="143" t="n">
        <v>6</v>
      </c>
      <c r="G7" s="89" t="n">
        <v>7</v>
      </c>
      <c r="H7" s="143" t="n">
        <v>8</v>
      </c>
    </row>
    <row r="8" s="35" customFormat="true" ht="63" hidden="false" customHeight="true" outlineLevel="0" collapsed="false">
      <c r="A8" s="191" t="s">
        <v>333</v>
      </c>
      <c r="B8" s="192" t="n">
        <v>4000</v>
      </c>
      <c r="C8" s="72" t="n">
        <f aca="false">SUM(C9:C14)</f>
        <v>619</v>
      </c>
      <c r="D8" s="72" t="n">
        <f aca="false">SUM(D9:D14)</f>
        <v>1542</v>
      </c>
      <c r="E8" s="72" t="n">
        <f aca="false">SUM(E9:E14)</f>
        <v>3250</v>
      </c>
      <c r="F8" s="72" t="n">
        <f aca="false">SUM(F9:F14)</f>
        <v>1542</v>
      </c>
      <c r="G8" s="72" t="n">
        <f aca="false">SUM(G9:G14)</f>
        <v>-1708</v>
      </c>
      <c r="H8" s="193" t="n">
        <f aca="false">F8/E8*100</f>
        <v>47.4461538461538</v>
      </c>
    </row>
    <row r="9" customFormat="false" ht="47.25" hidden="false" customHeight="true" outlineLevel="0" collapsed="false">
      <c r="A9" s="21" t="s">
        <v>334</v>
      </c>
      <c r="B9" s="194" t="s">
        <v>335</v>
      </c>
      <c r="C9" s="90"/>
      <c r="D9" s="90"/>
      <c r="E9" s="90"/>
      <c r="F9" s="90"/>
      <c r="G9" s="72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21" t="s">
        <v>336</v>
      </c>
      <c r="B10" s="194" t="n">
        <v>4020</v>
      </c>
      <c r="C10" s="90" t="n">
        <v>199</v>
      </c>
      <c r="D10" s="90" t="n">
        <v>749</v>
      </c>
      <c r="E10" s="90" t="n">
        <v>2000</v>
      </c>
      <c r="F10" s="90" t="n">
        <v>749</v>
      </c>
      <c r="G10" s="72" t="n">
        <f aca="false">F10-E10</f>
        <v>-1251</v>
      </c>
      <c r="H10" s="193" t="n">
        <f aca="false">F10/E10*100</f>
        <v>37.45</v>
      </c>
      <c r="M10" s="3"/>
    </row>
    <row r="11" customFormat="false" ht="69.75" hidden="false" customHeight="true" outlineLevel="0" collapsed="false">
      <c r="A11" s="21" t="s">
        <v>337</v>
      </c>
      <c r="B11" s="194" t="n">
        <v>4030</v>
      </c>
      <c r="C11" s="90" t="n">
        <v>31</v>
      </c>
      <c r="D11" s="90" t="n">
        <v>131</v>
      </c>
      <c r="E11" s="90"/>
      <c r="F11" s="90" t="n">
        <v>131</v>
      </c>
      <c r="G11" s="72" t="n">
        <f aca="false">F11-E11</f>
        <v>131</v>
      </c>
      <c r="H11" s="193" t="e">
        <f aca="false">F11/E11*100</f>
        <v>#DIV/0!</v>
      </c>
      <c r="L11" s="3"/>
    </row>
    <row r="12" customFormat="false" ht="61.5" hidden="false" customHeight="true" outlineLevel="0" collapsed="false">
      <c r="A12" s="21" t="s">
        <v>338</v>
      </c>
      <c r="B12" s="194" t="n">
        <v>4040</v>
      </c>
      <c r="C12" s="90"/>
      <c r="D12" s="90"/>
      <c r="E12" s="90"/>
      <c r="F12" s="90"/>
      <c r="G12" s="72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94" t="n">
        <v>4050</v>
      </c>
      <c r="C13" s="90" t="n">
        <v>268</v>
      </c>
      <c r="D13" s="90" t="n">
        <v>662</v>
      </c>
      <c r="E13" s="90"/>
      <c r="F13" s="90" t="n">
        <v>662</v>
      </c>
      <c r="G13" s="72" t="n">
        <f aca="false">F13-E13</f>
        <v>662</v>
      </c>
      <c r="H13" s="193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94" t="n">
        <v>4060</v>
      </c>
      <c r="C14" s="90" t="n">
        <v>121</v>
      </c>
      <c r="D14" s="90"/>
      <c r="E14" s="90" t="n">
        <v>1250</v>
      </c>
      <c r="F14" s="90"/>
      <c r="G14" s="72" t="n">
        <f aca="false">F14-E14</f>
        <v>-1250</v>
      </c>
      <c r="H14" s="193" t="n">
        <f aca="false">F14/E14*100</f>
        <v>0</v>
      </c>
    </row>
    <row r="15" customFormat="false" ht="57.75" hidden="false" customHeight="true" outlineLevel="0" collapsed="false">
      <c r="A15" s="195" t="s">
        <v>341</v>
      </c>
      <c r="B15" s="195"/>
      <c r="C15" s="195"/>
      <c r="D15" s="195"/>
      <c r="E15" s="195"/>
      <c r="F15" s="195"/>
      <c r="G15" s="195"/>
      <c r="H15" s="195"/>
      <c r="I15" s="196"/>
    </row>
    <row r="16" customFormat="false" ht="43.5" hidden="false" customHeight="true" outlineLevel="0" collapsed="false">
      <c r="A16" s="57" t="s">
        <v>342</v>
      </c>
      <c r="B16" s="58"/>
      <c r="C16" s="59" t="s">
        <v>343</v>
      </c>
      <c r="D16" s="59"/>
      <c r="E16" s="60"/>
      <c r="F16" s="197" t="s">
        <v>181</v>
      </c>
      <c r="G16" s="197"/>
      <c r="H16" s="197"/>
    </row>
    <row r="17" s="9" customFormat="true" ht="18.75" hidden="false" customHeight="true" outlineLevel="0" collapsed="false">
      <c r="A17" s="62" t="s">
        <v>97</v>
      </c>
      <c r="B17" s="63"/>
      <c r="C17" s="62" t="s">
        <v>98</v>
      </c>
      <c r="D17" s="62"/>
      <c r="E17" s="63"/>
      <c r="F17" s="62" t="s">
        <v>99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7.85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5.7"/>
    <col collapsed="false" customWidth="true" hidden="false" outlineLevel="0" max="5" min="5" style="198" width="15.41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79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40</v>
      </c>
      <c r="B3" s="201" t="s">
        <v>216</v>
      </c>
      <c r="C3" s="200" t="s">
        <v>344</v>
      </c>
      <c r="D3" s="68" t="s">
        <v>217</v>
      </c>
      <c r="E3" s="68"/>
      <c r="F3" s="66" t="s">
        <v>43</v>
      </c>
      <c r="G3" s="66"/>
      <c r="H3" s="66"/>
      <c r="I3" s="200" t="s">
        <v>345</v>
      </c>
    </row>
    <row r="4" customFormat="false" ht="76.5" hidden="false" customHeight="true" outlineLevel="0" collapsed="false">
      <c r="A4" s="200"/>
      <c r="B4" s="201"/>
      <c r="C4" s="200"/>
      <c r="D4" s="202" t="s">
        <v>346</v>
      </c>
      <c r="E4" s="66" t="s">
        <v>347</v>
      </c>
      <c r="F4" s="68" t="s">
        <v>46</v>
      </c>
      <c r="G4" s="68" t="s">
        <v>47</v>
      </c>
      <c r="H4" s="68" t="s">
        <v>48</v>
      </c>
      <c r="I4" s="200"/>
    </row>
    <row r="5" s="204" customFormat="true" ht="13.5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/>
      <c r="F5" s="203" t="n">
        <v>5</v>
      </c>
      <c r="G5" s="203" t="n">
        <v>6</v>
      </c>
      <c r="H5" s="203" t="n">
        <v>7</v>
      </c>
      <c r="I5" s="203" t="n">
        <v>8</v>
      </c>
    </row>
    <row r="6" s="204" customFormat="true" ht="52.5" hidden="false" customHeight="true" outlineLevel="0" collapsed="false">
      <c r="A6" s="205" t="s">
        <v>348</v>
      </c>
      <c r="B6" s="206"/>
      <c r="C6" s="207"/>
      <c r="D6" s="207"/>
      <c r="E6" s="207"/>
      <c r="F6" s="207"/>
      <c r="G6" s="207"/>
      <c r="H6" s="207"/>
      <c r="I6" s="207"/>
    </row>
    <row r="7" customFormat="false" ht="107.25" hidden="false" customHeight="true" outlineLevel="0" collapsed="false">
      <c r="A7" s="208" t="s">
        <v>349</v>
      </c>
      <c r="B7" s="65" t="n">
        <v>5000</v>
      </c>
      <c r="C7" s="200" t="s">
        <v>350</v>
      </c>
      <c r="D7" s="209" t="n">
        <f aca="false">'Осн фін показн (кварт)'!C24/'Осн фін показн (кварт)'!C48</f>
        <v>0.0289978160640621</v>
      </c>
      <c r="E7" s="209" t="n">
        <f aca="false">'Осн фін показн (кварт)'!D24/'Осн фін показн (кварт)'!D48</f>
        <v>0.0476089040366386</v>
      </c>
      <c r="F7" s="210" t="n">
        <f aca="false">'1. Фін результат'!E70/'Осн фін показн (кварт)'!E48</f>
        <v>0.00747577295800646</v>
      </c>
      <c r="G7" s="210" t="n">
        <f aca="false">'Осн фін показн (кварт)'!F24/'Осн фін показн (кварт)'!F48</f>
        <v>0.0476089040366386</v>
      </c>
      <c r="H7" s="210" t="n">
        <f aca="false">F7-G7</f>
        <v>-0.0401331310786322</v>
      </c>
      <c r="I7" s="211" t="s">
        <v>351</v>
      </c>
    </row>
    <row r="8" customFormat="false" ht="126" hidden="false" customHeight="true" outlineLevel="0" collapsed="false">
      <c r="A8" s="212" t="s">
        <v>352</v>
      </c>
      <c r="B8" s="65" t="n">
        <v>5010</v>
      </c>
      <c r="C8" s="200" t="s">
        <v>353</v>
      </c>
      <c r="D8" s="209" t="n">
        <f aca="false">'Осн фін показн (кварт)'!C24/'Осн фін показн (кварт)'!C13</f>
        <v>0.0111162790697674</v>
      </c>
      <c r="E8" s="209" t="n">
        <f aca="false">'Осн фін показн (кварт)'!D24/'Осн фін показн (кварт)'!D13</f>
        <v>0.0147588074091194</v>
      </c>
      <c r="F8" s="210" t="n">
        <f aca="false">'Осн фін показн (кварт)'!E24/'Осн фін показн (кварт)'!E13</f>
        <v>0.004</v>
      </c>
      <c r="G8" s="209" t="n">
        <f aca="false">'Осн фін показн (кварт)'!F24/'Осн фін показн (кварт)'!F13</f>
        <v>0.0147588074091194</v>
      </c>
      <c r="H8" s="210" t="n">
        <f aca="false">F8-G8</f>
        <v>-0.0107588074091194</v>
      </c>
      <c r="I8" s="211" t="s">
        <v>354</v>
      </c>
    </row>
    <row r="9" customFormat="false" ht="50.25" hidden="false" customHeight="true" outlineLevel="0" collapsed="false">
      <c r="A9" s="205" t="s">
        <v>355</v>
      </c>
      <c r="B9" s="65"/>
      <c r="C9" s="213"/>
      <c r="D9" s="214"/>
      <c r="E9" s="214"/>
      <c r="F9" s="214"/>
      <c r="G9" s="214"/>
      <c r="H9" s="214"/>
      <c r="I9" s="211"/>
    </row>
    <row r="10" customFormat="false" ht="132" hidden="false" customHeight="true" outlineLevel="0" collapsed="false">
      <c r="A10" s="208" t="s">
        <v>356</v>
      </c>
      <c r="B10" s="65" t="n">
        <v>5100</v>
      </c>
      <c r="C10" s="200" t="s">
        <v>357</v>
      </c>
      <c r="D10" s="209" t="n">
        <f aca="false">'Осн фін показн (кварт)'!C54/('Осн фін показн (кварт)'!C49+'Осн фін показн (кварт)'!C50)</f>
        <v>1.04212091179386</v>
      </c>
      <c r="E10" s="209" t="n">
        <f aca="false">'Осн фін показн (кварт)'!D54/('Осн фін показн (кварт)'!D49+'Осн фін показн (кварт)'!D50)</f>
        <v>0.954819904226525</v>
      </c>
      <c r="F10" s="209" t="n">
        <f aca="false">'Осн фін показн (кварт)'!E54/('Осн фін показн (кварт)'!E49+'Осн фін показн (кварт)'!E50)</f>
        <v>2.9471766848816</v>
      </c>
      <c r="G10" s="209" t="n">
        <f aca="false">'Осн фін показн (кварт)'!F54/('Осн фін показн (кварт)'!F49+'Осн фін показн (кварт)'!F50)</f>
        <v>0.954819904226525</v>
      </c>
      <c r="H10" s="209" t="n">
        <f aca="false">F10-G10</f>
        <v>1.99235678065508</v>
      </c>
      <c r="I10" s="215" t="s">
        <v>358</v>
      </c>
    </row>
    <row r="11" customFormat="false" ht="192" hidden="false" customHeight="true" outlineLevel="0" collapsed="false">
      <c r="A11" s="208" t="s">
        <v>359</v>
      </c>
      <c r="B11" s="65" t="n">
        <v>5110</v>
      </c>
      <c r="C11" s="200" t="s">
        <v>357</v>
      </c>
      <c r="D11" s="214" t="n">
        <f aca="false">'Осн фін показн (кварт)'!C46/'Осн фін показн (кварт)'!C50</f>
        <v>1.06169474727453</v>
      </c>
      <c r="E11" s="214" t="n">
        <f aca="false">'Осн фін показн (кварт)'!D46/'Осн фін показн (кварт)'!D50</f>
        <v>0.959608577972101</v>
      </c>
      <c r="F11" s="214" t="n">
        <f aca="false">'Осн фін показн (кварт)'!E46/'Осн фін показн (кварт)'!E50</f>
        <v>1.25318761384335</v>
      </c>
      <c r="G11" s="214" t="n">
        <f aca="false">'Осн фін показн (кварт)'!F46/'Осн фін показн (кварт)'!F50</f>
        <v>0.959608577972101</v>
      </c>
      <c r="H11" s="210" t="n">
        <f aca="false">F11-G11</f>
        <v>0.293579035871251</v>
      </c>
      <c r="I11" s="215" t="s">
        <v>360</v>
      </c>
    </row>
    <row r="12" customFormat="false" ht="169.5" hidden="false" customHeight="true" outlineLevel="0" collapsed="false">
      <c r="A12" s="30" t="s">
        <v>361</v>
      </c>
      <c r="B12" s="216" t="n">
        <v>5120</v>
      </c>
      <c r="C12" s="200" t="s">
        <v>357</v>
      </c>
      <c r="D12" s="89" t="n">
        <v>3.1</v>
      </c>
      <c r="E12" s="89" t="n">
        <v>4</v>
      </c>
      <c r="F12" s="89" t="n">
        <v>2.7</v>
      </c>
      <c r="G12" s="89" t="n">
        <v>4</v>
      </c>
      <c r="H12" s="209" t="n">
        <f aca="false">F12-G12</f>
        <v>-1.3</v>
      </c>
      <c r="I12" s="30" t="s">
        <v>362</v>
      </c>
    </row>
    <row r="13" s="1" customFormat="true" ht="41.25" hidden="false" customHeight="true" outlineLevel="0" collapsed="false">
      <c r="A13" s="57" t="s">
        <v>363</v>
      </c>
      <c r="B13" s="58"/>
      <c r="C13" s="59" t="s">
        <v>364</v>
      </c>
      <c r="D13" s="59"/>
      <c r="E13" s="59"/>
      <c r="F13" s="60"/>
      <c r="G13" s="217" t="s">
        <v>181</v>
      </c>
      <c r="H13" s="217"/>
      <c r="I13" s="217"/>
    </row>
    <row r="14" s="9" customFormat="true" ht="18.75" hidden="false" customHeight="true" outlineLevel="0" collapsed="false">
      <c r="A14" s="133" t="s">
        <v>182</v>
      </c>
      <c r="B14" s="135"/>
      <c r="C14" s="134" t="s">
        <v>98</v>
      </c>
      <c r="D14" s="134"/>
      <c r="E14" s="134"/>
      <c r="F14" s="135"/>
      <c r="G14" s="134" t="s">
        <v>184</v>
      </c>
      <c r="H14" s="134"/>
      <c r="I14" s="13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A3" activeCellId="0" sqref="A3: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8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1" min="16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19" t="s">
        <v>64</v>
      </c>
      <c r="O1" s="219"/>
    </row>
    <row r="2" customFormat="false" ht="18.75" hidden="true" customHeight="true" outlineLevel="1" collapsed="false">
      <c r="N2" s="219" t="s">
        <v>365</v>
      </c>
      <c r="O2" s="219"/>
    </row>
    <row r="3" customFormat="false" ht="24.75" hidden="false" customHeight="true" outlineLevel="0" collapsed="false">
      <c r="A3" s="34" t="s">
        <v>36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0"/>
      <c r="R4" s="221" t="s">
        <v>368</v>
      </c>
      <c r="S4" s="221"/>
      <c r="T4" s="221"/>
      <c r="U4" s="221"/>
      <c r="V4" s="221"/>
      <c r="W4" s="221"/>
      <c r="X4" s="221"/>
      <c r="Y4" s="221"/>
      <c r="Z4" s="221"/>
      <c r="AA4" s="220"/>
    </row>
    <row r="5" customFormat="false" ht="7.5" hidden="false" customHeight="true" outlineLevel="0" collapsed="false">
      <c r="A5" s="2" t="s">
        <v>36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2"/>
      <c r="S5" s="223"/>
      <c r="T5" s="223"/>
      <c r="U5" s="223"/>
      <c r="V5" s="223"/>
      <c r="W5" s="223"/>
      <c r="X5" s="223"/>
      <c r="Y5" s="223"/>
      <c r="Z5" s="224"/>
    </row>
    <row r="6" customFormat="false" ht="15" hidden="false" customHeight="true" outlineLevel="0" collapsed="false">
      <c r="A6" s="62" t="s">
        <v>370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2"/>
      <c r="S6" s="223"/>
      <c r="T6" s="223"/>
      <c r="U6" s="223"/>
      <c r="V6" s="223"/>
      <c r="W6" s="223"/>
      <c r="X6" s="223"/>
      <c r="Y6" s="223"/>
      <c r="Z6" s="224"/>
    </row>
    <row r="7" customFormat="false" ht="21" hidden="false" customHeight="true" outlineLevel="0" collapsed="false">
      <c r="A7" s="35" t="s">
        <v>37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R7" s="222"/>
      <c r="S7" s="225" t="s">
        <v>372</v>
      </c>
      <c r="T7" s="225"/>
      <c r="U7" s="225"/>
      <c r="V7" s="223"/>
      <c r="W7" s="223"/>
      <c r="X7" s="223"/>
      <c r="Y7" s="226" t="s">
        <v>373</v>
      </c>
      <c r="Z7" s="227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R8" s="222"/>
      <c r="S8" s="223"/>
      <c r="T8" s="223"/>
      <c r="U8" s="223"/>
      <c r="V8" s="223"/>
      <c r="W8" s="223"/>
      <c r="X8" s="223"/>
      <c r="Y8" s="222"/>
      <c r="Z8" s="224"/>
    </row>
    <row r="9" customFormat="false" ht="23.25" hidden="false" customHeight="true" outlineLevel="0" collapsed="false">
      <c r="A9" s="1" t="s">
        <v>37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R9" s="228"/>
      <c r="S9" s="229"/>
      <c r="T9" s="229"/>
      <c r="U9" s="229"/>
      <c r="V9" s="229"/>
      <c r="W9" s="229"/>
      <c r="X9" s="229"/>
      <c r="Y9" s="228" t="s">
        <v>375</v>
      </c>
      <c r="Z9" s="230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6</v>
      </c>
      <c r="C11" s="66"/>
      <c r="D11" s="66" t="s">
        <v>377</v>
      </c>
      <c r="E11" s="66"/>
      <c r="F11" s="66" t="s">
        <v>378</v>
      </c>
      <c r="G11" s="66"/>
      <c r="H11" s="66" t="s">
        <v>379</v>
      </c>
      <c r="I11" s="66"/>
      <c r="J11" s="66" t="s">
        <v>380</v>
      </c>
      <c r="K11" s="66"/>
      <c r="L11" s="66" t="s">
        <v>381</v>
      </c>
      <c r="M11" s="66"/>
      <c r="N11" s="66" t="s">
        <v>382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3</v>
      </c>
      <c r="B13" s="231" t="n">
        <f aca="false">B14+B15+B16</f>
        <v>70</v>
      </c>
      <c r="C13" s="231"/>
      <c r="D13" s="231" t="n">
        <f aca="false">D14+D15+D16</f>
        <v>68</v>
      </c>
      <c r="E13" s="231"/>
      <c r="F13" s="231" t="n">
        <f aca="false">F14+F15+F16</f>
        <v>70</v>
      </c>
      <c r="G13" s="231"/>
      <c r="H13" s="231" t="n">
        <f aca="false">H14+H15+H16</f>
        <v>70</v>
      </c>
      <c r="I13" s="231"/>
      <c r="J13" s="231" t="n">
        <f aca="false">J14+J15+J16</f>
        <v>69</v>
      </c>
      <c r="K13" s="231"/>
      <c r="L13" s="232" t="n">
        <f aca="false">J13-H13</f>
        <v>-1</v>
      </c>
      <c r="M13" s="232"/>
      <c r="N13" s="233" t="n">
        <f aca="false">J13/H13*100</f>
        <v>98.5714285714286</v>
      </c>
      <c r="O13" s="233"/>
    </row>
    <row r="14" s="1" customFormat="true" ht="24" hidden="false" customHeight="true" outlineLevel="0" collapsed="false">
      <c r="A14" s="21" t="s">
        <v>384</v>
      </c>
      <c r="B14" s="234" t="n">
        <v>1</v>
      </c>
      <c r="C14" s="234"/>
      <c r="D14" s="234" t="n">
        <v>1</v>
      </c>
      <c r="E14" s="234"/>
      <c r="F14" s="234" t="n">
        <v>1</v>
      </c>
      <c r="G14" s="234"/>
      <c r="H14" s="234" t="n">
        <v>1</v>
      </c>
      <c r="I14" s="234"/>
      <c r="J14" s="234" t="n">
        <v>1</v>
      </c>
      <c r="K14" s="234"/>
      <c r="L14" s="232" t="n">
        <f aca="false">J14-H14</f>
        <v>0</v>
      </c>
      <c r="M14" s="232"/>
      <c r="N14" s="233" t="n">
        <f aca="false">J14/H14*100</f>
        <v>100</v>
      </c>
      <c r="O14" s="233"/>
    </row>
    <row r="15" s="1" customFormat="true" ht="33.75" hidden="false" customHeight="true" outlineLevel="0" collapsed="false">
      <c r="A15" s="21" t="s">
        <v>385</v>
      </c>
      <c r="B15" s="234" t="n">
        <v>12</v>
      </c>
      <c r="C15" s="234"/>
      <c r="D15" s="234" t="n">
        <v>12</v>
      </c>
      <c r="E15" s="234"/>
      <c r="F15" s="234" t="n">
        <v>12</v>
      </c>
      <c r="G15" s="234"/>
      <c r="H15" s="234" t="n">
        <v>12</v>
      </c>
      <c r="I15" s="234"/>
      <c r="J15" s="234" t="n">
        <v>12</v>
      </c>
      <c r="K15" s="234"/>
      <c r="L15" s="232" t="n">
        <f aca="false">J15-H15</f>
        <v>0</v>
      </c>
      <c r="M15" s="232"/>
      <c r="N15" s="233" t="n">
        <f aca="false">J15/H15*100</f>
        <v>100</v>
      </c>
      <c r="O15" s="233"/>
    </row>
    <row r="16" s="1" customFormat="true" ht="27" hidden="false" customHeight="true" outlineLevel="0" collapsed="false">
      <c r="A16" s="21" t="s">
        <v>386</v>
      </c>
      <c r="B16" s="234" t="n">
        <v>57</v>
      </c>
      <c r="C16" s="234"/>
      <c r="D16" s="234" t="n">
        <v>55</v>
      </c>
      <c r="E16" s="234"/>
      <c r="F16" s="234" t="n">
        <v>57</v>
      </c>
      <c r="G16" s="234"/>
      <c r="H16" s="234" t="n">
        <v>57</v>
      </c>
      <c r="I16" s="234"/>
      <c r="J16" s="234" t="n">
        <v>56</v>
      </c>
      <c r="K16" s="234"/>
      <c r="L16" s="232" t="n">
        <f aca="false">J16-H16</f>
        <v>-1</v>
      </c>
      <c r="M16" s="232"/>
      <c r="N16" s="233" t="n">
        <f aca="false">J16/H16*100</f>
        <v>98.2456140350877</v>
      </c>
      <c r="O16" s="233"/>
    </row>
    <row r="17" s="1" customFormat="true" ht="35.25" hidden="false" customHeight="true" outlineLevel="0" collapsed="false">
      <c r="A17" s="76" t="s">
        <v>387</v>
      </c>
      <c r="B17" s="231" t="n">
        <f aca="false">B18+B19+B20</f>
        <v>7084</v>
      </c>
      <c r="C17" s="231"/>
      <c r="D17" s="231" t="n">
        <f aca="false">D18+D19+D20</f>
        <v>8438</v>
      </c>
      <c r="E17" s="231"/>
      <c r="F17" s="231" t="n">
        <f aca="false">F18+F19+F20</f>
        <v>9830</v>
      </c>
      <c r="G17" s="231"/>
      <c r="H17" s="231" t="n">
        <f aca="false">H18+H19+H20</f>
        <v>9830</v>
      </c>
      <c r="I17" s="231"/>
      <c r="J17" s="231" t="n">
        <f aca="false">J18+J19+J20</f>
        <v>11845</v>
      </c>
      <c r="K17" s="231"/>
      <c r="L17" s="232" t="n">
        <f aca="false">J17-H17</f>
        <v>2015</v>
      </c>
      <c r="M17" s="232"/>
      <c r="N17" s="233" t="n">
        <f aca="false">J17/H17*100</f>
        <v>120.498474059003</v>
      </c>
      <c r="O17" s="233"/>
    </row>
    <row r="18" s="1" customFormat="true" ht="23.25" hidden="false" customHeight="true" outlineLevel="0" collapsed="false">
      <c r="A18" s="21" t="s">
        <v>384</v>
      </c>
      <c r="B18" s="234" t="n">
        <v>285</v>
      </c>
      <c r="C18" s="234"/>
      <c r="D18" s="234" t="n">
        <v>266</v>
      </c>
      <c r="E18" s="234"/>
      <c r="F18" s="234" t="n">
        <v>385</v>
      </c>
      <c r="G18" s="234"/>
      <c r="H18" s="234" t="n">
        <v>385</v>
      </c>
      <c r="I18" s="234"/>
      <c r="J18" s="234" t="n">
        <v>377</v>
      </c>
      <c r="K18" s="234"/>
      <c r="L18" s="232" t="n">
        <f aca="false">J18-H18</f>
        <v>-8</v>
      </c>
      <c r="M18" s="232"/>
      <c r="N18" s="233" t="n">
        <f aca="false">J18/H18*100</f>
        <v>97.9220779220779</v>
      </c>
      <c r="O18" s="233"/>
    </row>
    <row r="19" s="1" customFormat="true" ht="33.75" hidden="false" customHeight="true" outlineLevel="0" collapsed="false">
      <c r="A19" s="21" t="s">
        <v>385</v>
      </c>
      <c r="B19" s="234" t="n">
        <v>1763</v>
      </c>
      <c r="C19" s="234"/>
      <c r="D19" s="234" t="n">
        <v>1874</v>
      </c>
      <c r="E19" s="234"/>
      <c r="F19" s="234" t="n">
        <v>2400</v>
      </c>
      <c r="G19" s="234"/>
      <c r="H19" s="234" t="n">
        <v>2400</v>
      </c>
      <c r="I19" s="234"/>
      <c r="J19" s="234" t="n">
        <v>2673</v>
      </c>
      <c r="K19" s="234"/>
      <c r="L19" s="232" t="n">
        <f aca="false">J19-H19</f>
        <v>273</v>
      </c>
      <c r="M19" s="232"/>
      <c r="N19" s="233" t="n">
        <f aca="false">J19/H19*100</f>
        <v>111.375</v>
      </c>
      <c r="O19" s="233"/>
    </row>
    <row r="20" s="1" customFormat="true" ht="24" hidden="false" customHeight="true" outlineLevel="0" collapsed="false">
      <c r="A20" s="21" t="s">
        <v>386</v>
      </c>
      <c r="B20" s="234" t="n">
        <v>5036</v>
      </c>
      <c r="C20" s="234"/>
      <c r="D20" s="234" t="n">
        <v>6298</v>
      </c>
      <c r="E20" s="234"/>
      <c r="F20" s="234" t="n">
        <v>7045</v>
      </c>
      <c r="G20" s="234"/>
      <c r="H20" s="234" t="n">
        <v>7045</v>
      </c>
      <c r="I20" s="234"/>
      <c r="J20" s="234" t="n">
        <v>8795</v>
      </c>
      <c r="K20" s="234"/>
      <c r="L20" s="232" t="n">
        <f aca="false">J20-H20</f>
        <v>1750</v>
      </c>
      <c r="M20" s="232"/>
      <c r="N20" s="233" t="n">
        <f aca="false">J20/H20*100</f>
        <v>124.840312278212</v>
      </c>
      <c r="O20" s="233"/>
      <c r="S20" s="1" t="s">
        <v>388</v>
      </c>
    </row>
    <row r="21" s="1" customFormat="true" ht="36.75" hidden="false" customHeight="true" outlineLevel="0" collapsed="false">
      <c r="A21" s="76" t="s">
        <v>389</v>
      </c>
      <c r="B21" s="231" t="n">
        <f aca="false">B22+B23+B24</f>
        <v>7200</v>
      </c>
      <c r="C21" s="231"/>
      <c r="D21" s="231" t="n">
        <f aca="false">D22+D23+D24</f>
        <v>8485</v>
      </c>
      <c r="E21" s="231"/>
      <c r="F21" s="231" t="n">
        <f aca="false">F22+F23+F24</f>
        <v>10020</v>
      </c>
      <c r="G21" s="231"/>
      <c r="H21" s="231" t="n">
        <f aca="false">H22+H23+H24</f>
        <v>10020</v>
      </c>
      <c r="I21" s="231"/>
      <c r="J21" s="231" t="n">
        <f aca="false">J22+J23+J24</f>
        <v>11918</v>
      </c>
      <c r="K21" s="231"/>
      <c r="L21" s="232" t="n">
        <f aca="false">J21-H21</f>
        <v>1898</v>
      </c>
      <c r="M21" s="232"/>
      <c r="N21" s="233" t="n">
        <f aca="false">J21/H21*100</f>
        <v>118.942115768463</v>
      </c>
      <c r="O21" s="233"/>
    </row>
    <row r="22" s="1" customFormat="true" ht="26.25" hidden="false" customHeight="true" outlineLevel="0" collapsed="false">
      <c r="A22" s="21" t="s">
        <v>384</v>
      </c>
      <c r="B22" s="234" t="n">
        <v>305</v>
      </c>
      <c r="C22" s="234"/>
      <c r="D22" s="234" t="n">
        <v>270</v>
      </c>
      <c r="E22" s="234"/>
      <c r="F22" s="234" t="n">
        <v>390</v>
      </c>
      <c r="G22" s="234"/>
      <c r="H22" s="234" t="n">
        <v>390</v>
      </c>
      <c r="I22" s="234"/>
      <c r="J22" s="234" t="n">
        <v>377</v>
      </c>
      <c r="K22" s="234"/>
      <c r="L22" s="232" t="n">
        <f aca="false">J22-H22</f>
        <v>-13</v>
      </c>
      <c r="M22" s="232"/>
      <c r="N22" s="233" t="n">
        <f aca="false">J22/H22*100</f>
        <v>96.6666666666667</v>
      </c>
      <c r="O22" s="233"/>
    </row>
    <row r="23" s="1" customFormat="true" ht="36" hidden="false" customHeight="true" outlineLevel="0" collapsed="false">
      <c r="A23" s="21" t="s">
        <v>385</v>
      </c>
      <c r="B23" s="234" t="n">
        <v>1771</v>
      </c>
      <c r="C23" s="234"/>
      <c r="D23" s="234" t="n">
        <v>1881</v>
      </c>
      <c r="E23" s="234"/>
      <c r="F23" s="234" t="n">
        <v>2400</v>
      </c>
      <c r="G23" s="234"/>
      <c r="H23" s="234" t="n">
        <v>2400</v>
      </c>
      <c r="I23" s="234"/>
      <c r="J23" s="234" t="n">
        <v>2681</v>
      </c>
      <c r="K23" s="234"/>
      <c r="L23" s="232" t="n">
        <f aca="false">J23-H23</f>
        <v>281</v>
      </c>
      <c r="M23" s="232"/>
      <c r="N23" s="233" t="n">
        <f aca="false">J23/H23*100</f>
        <v>111.708333333333</v>
      </c>
      <c r="O23" s="233"/>
    </row>
    <row r="24" s="1" customFormat="true" ht="24" hidden="false" customHeight="true" outlineLevel="0" collapsed="false">
      <c r="A24" s="21" t="s">
        <v>386</v>
      </c>
      <c r="B24" s="234" t="n">
        <v>5124</v>
      </c>
      <c r="C24" s="234"/>
      <c r="D24" s="234" t="n">
        <v>6334</v>
      </c>
      <c r="E24" s="234"/>
      <c r="F24" s="234" t="n">
        <v>7230</v>
      </c>
      <c r="G24" s="234"/>
      <c r="H24" s="234" t="n">
        <v>7230</v>
      </c>
      <c r="I24" s="234"/>
      <c r="J24" s="234" t="n">
        <v>8860</v>
      </c>
      <c r="K24" s="234"/>
      <c r="L24" s="232" t="n">
        <f aca="false">J24-H24</f>
        <v>1630</v>
      </c>
      <c r="M24" s="232"/>
      <c r="N24" s="233" t="n">
        <f aca="false">J24/H24*100</f>
        <v>122.544951590595</v>
      </c>
      <c r="O24" s="233"/>
    </row>
    <row r="25" s="1" customFormat="true" ht="34.5" hidden="false" customHeight="true" outlineLevel="0" collapsed="false">
      <c r="A25" s="76" t="s">
        <v>390</v>
      </c>
      <c r="B25" s="231" t="n">
        <f aca="false">B17/B13/12*1000</f>
        <v>8433.33333333333</v>
      </c>
      <c r="C25" s="231"/>
      <c r="D25" s="231" t="n">
        <f aca="false">D17/D13/12*1000</f>
        <v>10340.6862745098</v>
      </c>
      <c r="E25" s="231"/>
      <c r="F25" s="231" t="n">
        <f aca="false">F17/F13/12*1000</f>
        <v>11702.380952381</v>
      </c>
      <c r="G25" s="231"/>
      <c r="H25" s="231" t="n">
        <f aca="false">H17/H13/12*1000</f>
        <v>11702.380952381</v>
      </c>
      <c r="I25" s="231"/>
      <c r="J25" s="231" t="n">
        <f aca="false">J17/J13/12*1000</f>
        <v>14305.5555555556</v>
      </c>
      <c r="K25" s="231"/>
      <c r="L25" s="232" t="n">
        <f aca="false">J25-H25</f>
        <v>2603.1746031746</v>
      </c>
      <c r="M25" s="232"/>
      <c r="N25" s="233" t="n">
        <f aca="false">J25/H25*100</f>
        <v>122.24482875551</v>
      </c>
      <c r="O25" s="233"/>
    </row>
    <row r="26" s="1" customFormat="true" ht="24" hidden="false" customHeight="true" outlineLevel="0" collapsed="false">
      <c r="A26" s="21" t="s">
        <v>384</v>
      </c>
      <c r="B26" s="234" t="n">
        <f aca="false">B18/B14/12*1000</f>
        <v>23750</v>
      </c>
      <c r="C26" s="234"/>
      <c r="D26" s="234" t="n">
        <f aca="false">D18/D14/12*1000</f>
        <v>22166.6666666667</v>
      </c>
      <c r="E26" s="234"/>
      <c r="F26" s="234" t="n">
        <f aca="false">F18/F14/12*1000</f>
        <v>32083.3333333333</v>
      </c>
      <c r="G26" s="234"/>
      <c r="H26" s="234" t="n">
        <f aca="false">H18/H14/12*1000</f>
        <v>32083.3333333333</v>
      </c>
      <c r="I26" s="234"/>
      <c r="J26" s="234" t="n">
        <f aca="false">J18/J14/12*1000</f>
        <v>31416.6666666667</v>
      </c>
      <c r="K26" s="234"/>
      <c r="L26" s="232" t="n">
        <f aca="false">J26-H26</f>
        <v>-666.666666666668</v>
      </c>
      <c r="M26" s="232"/>
      <c r="N26" s="233" t="n">
        <f aca="false">J26/H26*100</f>
        <v>97.9220779220779</v>
      </c>
      <c r="O26" s="233"/>
    </row>
    <row r="27" s="1" customFormat="true" ht="36" hidden="false" customHeight="true" outlineLevel="0" collapsed="false">
      <c r="A27" s="21" t="s">
        <v>385</v>
      </c>
      <c r="B27" s="234" t="n">
        <f aca="false">B19/B15/12*1000</f>
        <v>12243.0555555556</v>
      </c>
      <c r="C27" s="234"/>
      <c r="D27" s="234" t="n">
        <f aca="false">D19/D15/12*1000</f>
        <v>13013.8888888889</v>
      </c>
      <c r="E27" s="234"/>
      <c r="F27" s="234" t="n">
        <f aca="false">F19/F15/12*1000</f>
        <v>16666.6666666667</v>
      </c>
      <c r="G27" s="234"/>
      <c r="H27" s="234" t="n">
        <f aca="false">H19/H15/12*1000</f>
        <v>16666.6666666667</v>
      </c>
      <c r="I27" s="234"/>
      <c r="J27" s="234" t="n">
        <f aca="false">J19/J15/12*1000</f>
        <v>18562.5</v>
      </c>
      <c r="K27" s="234"/>
      <c r="L27" s="232" t="n">
        <f aca="false">J27-H27</f>
        <v>1895.83333333333</v>
      </c>
      <c r="M27" s="232"/>
      <c r="N27" s="233" t="n">
        <f aca="false">J27/H27*100</f>
        <v>111.375</v>
      </c>
      <c r="O27" s="233"/>
    </row>
    <row r="28" s="1" customFormat="true" ht="25.5" hidden="false" customHeight="true" outlineLevel="0" collapsed="false">
      <c r="A28" s="21" t="s">
        <v>386</v>
      </c>
      <c r="B28" s="234" t="n">
        <f aca="false">B20/B16/12*1000</f>
        <v>7362.5730994152</v>
      </c>
      <c r="C28" s="234"/>
      <c r="D28" s="234" t="n">
        <f aca="false">D20/D16/12*1000</f>
        <v>9542.42424242424</v>
      </c>
      <c r="E28" s="234"/>
      <c r="F28" s="234" t="n">
        <f aca="false">F20/F16/12*1000</f>
        <v>10299.7076023392</v>
      </c>
      <c r="G28" s="234"/>
      <c r="H28" s="234" t="n">
        <f aca="false">H20/H16/12*1000</f>
        <v>10299.7076023392</v>
      </c>
      <c r="I28" s="234"/>
      <c r="J28" s="234" t="n">
        <f aca="false">J20/J16/12*1000</f>
        <v>13087.7976190476</v>
      </c>
      <c r="K28" s="234"/>
      <c r="L28" s="232" t="n">
        <f aca="false">J28-H28</f>
        <v>2788.09001670844</v>
      </c>
      <c r="M28" s="232"/>
      <c r="N28" s="233" t="n">
        <f aca="false">J28/H28*100</f>
        <v>127.069603568894</v>
      </c>
      <c r="O28" s="233"/>
    </row>
    <row r="29" s="1" customFormat="true" ht="36.75" hidden="false" customHeight="true" outlineLevel="0" collapsed="false">
      <c r="A29" s="76" t="s">
        <v>391</v>
      </c>
      <c r="B29" s="231" t="n">
        <f aca="false">B21/B13/12*1000</f>
        <v>8571.42857142857</v>
      </c>
      <c r="C29" s="231"/>
      <c r="D29" s="231" t="n">
        <f aca="false">D21/D13/12*1000</f>
        <v>10398.2843137255</v>
      </c>
      <c r="E29" s="231"/>
      <c r="F29" s="231" t="n">
        <f aca="false">F21/F13/12*1000</f>
        <v>11928.5714285714</v>
      </c>
      <c r="G29" s="231"/>
      <c r="H29" s="231" t="n">
        <f aca="false">H21/H13/12*1000</f>
        <v>11928.5714285714</v>
      </c>
      <c r="I29" s="231"/>
      <c r="J29" s="231" t="n">
        <f aca="false">J21/J13/12*1000</f>
        <v>14393.7198067633</v>
      </c>
      <c r="K29" s="231"/>
      <c r="L29" s="232" t="n">
        <f aca="false">J29-H29</f>
        <v>2465.14837819186</v>
      </c>
      <c r="M29" s="232"/>
      <c r="N29" s="233" t="n">
        <f aca="false">J29/H29*100</f>
        <v>120.665914547716</v>
      </c>
      <c r="O29" s="233"/>
    </row>
    <row r="30" s="1" customFormat="true" ht="24.75" hidden="false" customHeight="true" outlineLevel="0" collapsed="false">
      <c r="A30" s="21" t="s">
        <v>384</v>
      </c>
      <c r="B30" s="234" t="n">
        <f aca="false">B22/B14/12*1000</f>
        <v>25416.6666666667</v>
      </c>
      <c r="C30" s="234"/>
      <c r="D30" s="234" t="n">
        <f aca="false">D22/D14/12*1000</f>
        <v>22500</v>
      </c>
      <c r="E30" s="234"/>
      <c r="F30" s="234" t="n">
        <f aca="false">F22/F14/12*1000</f>
        <v>32500</v>
      </c>
      <c r="G30" s="234"/>
      <c r="H30" s="234" t="n">
        <f aca="false">H22/H14/12*1000</f>
        <v>32500</v>
      </c>
      <c r="I30" s="234"/>
      <c r="J30" s="234" t="n">
        <f aca="false">J22/J14/12*1000</f>
        <v>31416.6666666667</v>
      </c>
      <c r="K30" s="234"/>
      <c r="L30" s="232" t="n">
        <f aca="false">J30-H30</f>
        <v>-1083.33333333333</v>
      </c>
      <c r="M30" s="232"/>
      <c r="N30" s="233" t="n">
        <f aca="false">J30/H30*100</f>
        <v>96.6666666666667</v>
      </c>
      <c r="O30" s="233"/>
    </row>
    <row r="31" s="1" customFormat="true" ht="34.5" hidden="false" customHeight="true" outlineLevel="0" collapsed="false">
      <c r="A31" s="21" t="s">
        <v>385</v>
      </c>
      <c r="B31" s="234" t="n">
        <f aca="false">B23/B15/12*1000</f>
        <v>12298.6111111111</v>
      </c>
      <c r="C31" s="234"/>
      <c r="D31" s="234" t="n">
        <f aca="false">D23/D15/12*1000</f>
        <v>13062.5</v>
      </c>
      <c r="E31" s="234"/>
      <c r="F31" s="234" t="n">
        <f aca="false">F23/F15/12*1000</f>
        <v>16666.6666666667</v>
      </c>
      <c r="G31" s="234"/>
      <c r="H31" s="234" t="n">
        <f aca="false">H23/H15/12*1000</f>
        <v>16666.6666666667</v>
      </c>
      <c r="I31" s="234"/>
      <c r="J31" s="234" t="n">
        <f aca="false">J23/J15/12*1000</f>
        <v>18618.0555555556</v>
      </c>
      <c r="K31" s="234"/>
      <c r="L31" s="232" t="n">
        <f aca="false">J31-H31</f>
        <v>1951.38888888889</v>
      </c>
      <c r="M31" s="232"/>
      <c r="N31" s="233" t="n">
        <f aca="false">J31/H31*100</f>
        <v>111.708333333333</v>
      </c>
      <c r="O31" s="233"/>
    </row>
    <row r="32" s="1" customFormat="true" ht="24" hidden="false" customHeight="true" outlineLevel="0" collapsed="false">
      <c r="A32" s="21" t="s">
        <v>386</v>
      </c>
      <c r="B32" s="234" t="n">
        <f aca="false">B24/B16/12*1000</f>
        <v>7491.22807017544</v>
      </c>
      <c r="C32" s="234"/>
      <c r="D32" s="234" t="n">
        <f aca="false">D24/D16/12*1000</f>
        <v>9596.9696969697</v>
      </c>
      <c r="E32" s="234"/>
      <c r="F32" s="234" t="n">
        <f aca="false">F24/F16/12*1000</f>
        <v>10570.1754385965</v>
      </c>
      <c r="G32" s="234"/>
      <c r="H32" s="234" t="n">
        <f aca="false">H24/H16/12*1000</f>
        <v>10570.1754385965</v>
      </c>
      <c r="I32" s="234"/>
      <c r="J32" s="234" t="n">
        <f aca="false">J24/J16/12*1000</f>
        <v>13184.5238095238</v>
      </c>
      <c r="K32" s="234"/>
      <c r="L32" s="232" t="n">
        <f aca="false">J32-H32</f>
        <v>2614.34837092732</v>
      </c>
      <c r="M32" s="232"/>
      <c r="N32" s="233" t="n">
        <f aca="false">J32/H32*100</f>
        <v>124.73325429757</v>
      </c>
      <c r="O32" s="233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35" t="s">
        <v>392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</row>
    <row r="35" customFormat="false" ht="3" hidden="tru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true" customHeight="true" outlineLevel="1" collapsed="false">
      <c r="A36" s="237"/>
      <c r="B36" s="238"/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40" t="s">
        <v>64</v>
      </c>
      <c r="N36" s="240"/>
      <c r="O36" s="240"/>
    </row>
    <row r="37" customFormat="false" ht="20.1" hidden="true" customHeight="true" outlineLevel="1" collapsed="false">
      <c r="A37" s="237"/>
      <c r="B37" s="238"/>
      <c r="C37" s="238"/>
      <c r="D37" s="238"/>
      <c r="E37" s="238"/>
      <c r="F37" s="239"/>
      <c r="G37" s="239"/>
      <c r="H37" s="239"/>
      <c r="I37" s="239"/>
      <c r="J37" s="239"/>
      <c r="K37" s="239"/>
      <c r="L37" s="239"/>
      <c r="M37" s="241" t="s">
        <v>393</v>
      </c>
      <c r="N37" s="241"/>
      <c r="O37" s="241"/>
    </row>
    <row r="38" customFormat="false" ht="22.5" hidden="false" customHeight="true" outlineLevel="0" collapsed="false">
      <c r="A38" s="35" t="s">
        <v>394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2"/>
    </row>
    <row r="40" customFormat="false" ht="20.25" hidden="false" customHeight="true" outlineLevel="0" collapsed="false">
      <c r="A40" s="143" t="s">
        <v>40</v>
      </c>
      <c r="B40" s="143"/>
      <c r="C40" s="143"/>
      <c r="D40" s="143" t="s">
        <v>395</v>
      </c>
      <c r="E40" s="143"/>
      <c r="F40" s="143"/>
      <c r="G40" s="143" t="s">
        <v>396</v>
      </c>
      <c r="H40" s="143"/>
      <c r="I40" s="143"/>
      <c r="J40" s="143" t="s">
        <v>381</v>
      </c>
      <c r="K40" s="143"/>
      <c r="L40" s="143"/>
      <c r="M40" s="143" t="s">
        <v>382</v>
      </c>
      <c r="N40" s="143"/>
      <c r="O40" s="143"/>
    </row>
    <row r="41" customFormat="false" ht="149.25" hidden="false" customHeight="true" outlineLevel="0" collapsed="false">
      <c r="A41" s="143"/>
      <c r="B41" s="143"/>
      <c r="C41" s="143"/>
      <c r="D41" s="143" t="s">
        <v>397</v>
      </c>
      <c r="E41" s="143" t="s">
        <v>398</v>
      </c>
      <c r="F41" s="143" t="s">
        <v>399</v>
      </c>
      <c r="G41" s="143" t="s">
        <v>397</v>
      </c>
      <c r="H41" s="143" t="s">
        <v>398</v>
      </c>
      <c r="I41" s="143" t="s">
        <v>399</v>
      </c>
      <c r="J41" s="143" t="s">
        <v>397</v>
      </c>
      <c r="K41" s="143" t="s">
        <v>398</v>
      </c>
      <c r="L41" s="143" t="s">
        <v>399</v>
      </c>
      <c r="M41" s="143" t="s">
        <v>400</v>
      </c>
      <c r="N41" s="243" t="s">
        <v>401</v>
      </c>
      <c r="O41" s="143" t="s">
        <v>402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3</v>
      </c>
      <c r="B43" s="66"/>
      <c r="C43" s="66"/>
      <c r="D43" s="234"/>
      <c r="E43" s="234"/>
      <c r="F43" s="244" t="n">
        <v>17350</v>
      </c>
      <c r="G43" s="234"/>
      <c r="H43" s="234"/>
      <c r="I43" s="244" t="n">
        <v>27552.5</v>
      </c>
      <c r="J43" s="234"/>
      <c r="K43" s="234"/>
      <c r="L43" s="232" t="n">
        <f aca="false">I43-F43</f>
        <v>10202.5</v>
      </c>
      <c r="M43" s="245"/>
      <c r="N43" s="245"/>
      <c r="O43" s="246" t="n">
        <f aca="false">I43/F43*100</f>
        <v>158.804034582133</v>
      </c>
    </row>
    <row r="44" customFormat="false" ht="20.1" hidden="false" customHeight="true" outlineLevel="0" collapsed="false">
      <c r="A44" s="66" t="s">
        <v>404</v>
      </c>
      <c r="B44" s="66"/>
      <c r="C44" s="66"/>
      <c r="D44" s="234"/>
      <c r="E44" s="234"/>
      <c r="F44" s="244" t="n">
        <v>2900</v>
      </c>
      <c r="G44" s="234"/>
      <c r="H44" s="234"/>
      <c r="I44" s="244" t="n">
        <v>2734.5</v>
      </c>
      <c r="J44" s="234"/>
      <c r="K44" s="234"/>
      <c r="L44" s="232" t="n">
        <f aca="false">I44-F44</f>
        <v>-165.5</v>
      </c>
      <c r="M44" s="245"/>
      <c r="N44" s="245"/>
      <c r="O44" s="246" t="n">
        <f aca="false">I44/F44*100</f>
        <v>94.2931034482759</v>
      </c>
    </row>
    <row r="45" customFormat="false" ht="20.1" hidden="false" customHeight="true" outlineLevel="0" collapsed="false">
      <c r="A45" s="21"/>
      <c r="B45" s="21"/>
      <c r="C45" s="21"/>
      <c r="D45" s="234"/>
      <c r="E45" s="234"/>
      <c r="F45" s="244"/>
      <c r="G45" s="234"/>
      <c r="H45" s="234"/>
      <c r="I45" s="244"/>
      <c r="J45" s="234"/>
      <c r="K45" s="234"/>
      <c r="L45" s="232" t="n">
        <f aca="false">I45-F45</f>
        <v>0</v>
      </c>
      <c r="M45" s="245"/>
      <c r="N45" s="245"/>
      <c r="O45" s="246"/>
    </row>
    <row r="46" customFormat="false" ht="20.1" hidden="false" customHeight="true" outlineLevel="0" collapsed="false">
      <c r="A46" s="21"/>
      <c r="B46" s="21"/>
      <c r="C46" s="21"/>
      <c r="D46" s="234"/>
      <c r="E46" s="234"/>
      <c r="F46" s="244"/>
      <c r="G46" s="234"/>
      <c r="H46" s="234"/>
      <c r="I46" s="244"/>
      <c r="J46" s="234"/>
      <c r="K46" s="234"/>
      <c r="L46" s="232" t="n">
        <f aca="false">I46-F46</f>
        <v>0</v>
      </c>
      <c r="M46" s="245"/>
      <c r="N46" s="245"/>
      <c r="O46" s="246"/>
    </row>
    <row r="47" customFormat="false" ht="20.1" hidden="false" customHeight="true" outlineLevel="0" collapsed="false">
      <c r="A47" s="166" t="s">
        <v>178</v>
      </c>
      <c r="B47" s="166"/>
      <c r="C47" s="166"/>
      <c r="D47" s="234"/>
      <c r="E47" s="234"/>
      <c r="F47" s="232" t="n">
        <f aca="false">SUM(F43:F46)</f>
        <v>20250</v>
      </c>
      <c r="G47" s="234"/>
      <c r="H47" s="234"/>
      <c r="I47" s="232" t="n">
        <f aca="false">SUM(I43:I46)</f>
        <v>30287</v>
      </c>
      <c r="J47" s="234"/>
      <c r="K47" s="234"/>
      <c r="L47" s="232" t="n">
        <f aca="false">I47-F47</f>
        <v>10037</v>
      </c>
      <c r="M47" s="245"/>
      <c r="N47" s="245"/>
      <c r="O47" s="246" t="n">
        <f aca="false">I47/F47*100</f>
        <v>149.565432098765</v>
      </c>
    </row>
    <row r="48" customFormat="false" ht="9" hidden="false" customHeight="true" outlineLevel="0" collapsed="false">
      <c r="A48" s="3"/>
      <c r="B48" s="247"/>
      <c r="C48" s="247"/>
      <c r="D48" s="247"/>
      <c r="E48" s="247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5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2"/>
    </row>
    <row r="51" customFormat="false" ht="75" hidden="false" customHeight="true" outlineLevel="0" collapsed="false">
      <c r="A51" s="66" t="s">
        <v>406</v>
      </c>
      <c r="B51" s="66" t="s">
        <v>407</v>
      </c>
      <c r="C51" s="66"/>
      <c r="D51" s="66" t="s">
        <v>408</v>
      </c>
      <c r="E51" s="66"/>
      <c r="F51" s="66" t="s">
        <v>409</v>
      </c>
      <c r="G51" s="66"/>
      <c r="H51" s="66" t="s">
        <v>410</v>
      </c>
      <c r="I51" s="66"/>
      <c r="J51" s="66"/>
      <c r="K51" s="66" t="s">
        <v>411</v>
      </c>
      <c r="L51" s="66"/>
      <c r="M51" s="66" t="s">
        <v>412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0"/>
      <c r="B53" s="110"/>
      <c r="C53" s="110"/>
      <c r="D53" s="178"/>
      <c r="E53" s="178"/>
      <c r="F53" s="248" t="s">
        <v>413</v>
      </c>
      <c r="G53" s="248"/>
      <c r="H53" s="249"/>
      <c r="I53" s="249"/>
      <c r="J53" s="249"/>
      <c r="K53" s="234"/>
      <c r="L53" s="234"/>
      <c r="M53" s="178"/>
      <c r="N53" s="178"/>
      <c r="O53" s="178"/>
    </row>
    <row r="54" customFormat="false" ht="20.1" hidden="false" customHeight="true" outlineLevel="0" collapsed="false">
      <c r="A54" s="110"/>
      <c r="B54" s="110"/>
      <c r="C54" s="110"/>
      <c r="D54" s="178"/>
      <c r="E54" s="178"/>
      <c r="F54" s="248"/>
      <c r="G54" s="248"/>
      <c r="H54" s="249"/>
      <c r="I54" s="249"/>
      <c r="J54" s="249"/>
      <c r="K54" s="234"/>
      <c r="L54" s="234"/>
      <c r="M54" s="178"/>
      <c r="N54" s="178"/>
      <c r="O54" s="178"/>
    </row>
    <row r="55" customFormat="false" ht="20.1" hidden="false" customHeight="true" outlineLevel="0" collapsed="false">
      <c r="A55" s="110"/>
      <c r="B55" s="250"/>
      <c r="C55" s="250"/>
      <c r="D55" s="178"/>
      <c r="E55" s="178"/>
      <c r="F55" s="248"/>
      <c r="G55" s="248"/>
      <c r="H55" s="249"/>
      <c r="I55" s="249"/>
      <c r="J55" s="249"/>
      <c r="K55" s="234"/>
      <c r="L55" s="234"/>
      <c r="M55" s="178"/>
      <c r="N55" s="178"/>
      <c r="O55" s="178"/>
    </row>
    <row r="56" customFormat="false" ht="20.1" hidden="false" customHeight="true" outlineLevel="0" collapsed="false">
      <c r="A56" s="166" t="s">
        <v>178</v>
      </c>
      <c r="B56" s="20" t="s">
        <v>414</v>
      </c>
      <c r="C56" s="20"/>
      <c r="D56" s="20" t="s">
        <v>414</v>
      </c>
      <c r="E56" s="20"/>
      <c r="F56" s="20" t="s">
        <v>414</v>
      </c>
      <c r="G56" s="20"/>
      <c r="H56" s="249"/>
      <c r="I56" s="249"/>
      <c r="J56" s="249"/>
      <c r="K56" s="232" t="n">
        <f aca="false">SUM(K53:L55)</f>
        <v>0</v>
      </c>
      <c r="L56" s="232"/>
      <c r="M56" s="178"/>
      <c r="N56" s="178"/>
      <c r="O56" s="178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1"/>
      <c r="C59" s="35"/>
      <c r="D59" s="35"/>
      <c r="E59" s="35"/>
      <c r="F59" s="35"/>
      <c r="G59" s="35"/>
      <c r="H59" s="35"/>
      <c r="I59" s="252"/>
    </row>
    <row r="60" customFormat="false" ht="42.75" hidden="false" customHeight="true" outlineLevel="0" collapsed="false">
      <c r="A60" s="66" t="s">
        <v>416</v>
      </c>
      <c r="B60" s="66"/>
      <c r="C60" s="66"/>
      <c r="D60" s="66" t="s">
        <v>417</v>
      </c>
      <c r="E60" s="66"/>
      <c r="F60" s="66" t="s">
        <v>418</v>
      </c>
      <c r="G60" s="66"/>
      <c r="H60" s="66"/>
      <c r="I60" s="66"/>
      <c r="J60" s="66" t="s">
        <v>419</v>
      </c>
      <c r="K60" s="66"/>
      <c r="L60" s="66"/>
      <c r="M60" s="66"/>
      <c r="N60" s="66" t="s">
        <v>420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1</v>
      </c>
      <c r="G61" s="20"/>
      <c r="H61" s="66" t="s">
        <v>47</v>
      </c>
      <c r="I61" s="66"/>
      <c r="J61" s="20" t="s">
        <v>421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2</v>
      </c>
      <c r="B63" s="21"/>
      <c r="C63" s="21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</row>
    <row r="64" customFormat="false" ht="13.5" hidden="false" customHeight="true" outlineLevel="0" collapsed="false">
      <c r="A64" s="253" t="s">
        <v>423</v>
      </c>
      <c r="B64" s="253"/>
      <c r="C64" s="253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21.95" hidden="false" customHeight="true" outlineLevel="0" collapsed="false">
      <c r="A65" s="21"/>
      <c r="B65" s="21"/>
      <c r="C65" s="21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21.95" hidden="false" customHeight="true" outlineLevel="0" collapsed="false">
      <c r="A66" s="21" t="s">
        <v>424</v>
      </c>
      <c r="B66" s="21"/>
      <c r="C66" s="21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13.5" hidden="false" customHeight="true" outlineLevel="0" collapsed="false">
      <c r="A67" s="253" t="s">
        <v>425</v>
      </c>
      <c r="B67" s="253"/>
      <c r="C67" s="253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21.95" hidden="false" customHeight="true" outlineLevel="0" collapsed="false">
      <c r="A68" s="21"/>
      <c r="B68" s="21"/>
      <c r="C68" s="21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V68" s="9" t="s">
        <v>113</v>
      </c>
    </row>
    <row r="69" customFormat="false" ht="21.95" hidden="false" customHeight="true" outlineLevel="0" collapsed="false">
      <c r="A69" s="21" t="s">
        <v>426</v>
      </c>
      <c r="B69" s="21"/>
      <c r="C69" s="21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2.75" hidden="false" customHeight="true" outlineLevel="0" collapsed="false">
      <c r="A70" s="253" t="s">
        <v>423</v>
      </c>
      <c r="B70" s="253"/>
      <c r="C70" s="253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21.95" hidden="false" customHeight="true" outlineLevel="0" collapsed="false">
      <c r="A71" s="21"/>
      <c r="B71" s="21"/>
      <c r="C71" s="21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21.95" hidden="false" customHeight="true" outlineLevel="0" collapsed="false">
      <c r="A72" s="21" t="s">
        <v>178</v>
      </c>
      <c r="B72" s="21"/>
      <c r="C72" s="21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18.75" hidden="false" customHeight="false" outlineLevel="0" collapsed="false">
      <c r="C73" s="254"/>
      <c r="D73" s="254"/>
      <c r="E73" s="254"/>
    </row>
    <row r="74" customFormat="false" ht="18.75" hidden="false" customHeight="false" outlineLevel="0" collapsed="false">
      <c r="C74" s="254"/>
      <c r="D74" s="254"/>
      <c r="E74" s="254"/>
    </row>
    <row r="75" customFormat="false" ht="20.25" hidden="false" customHeight="true" outlineLevel="0" collapsed="false">
      <c r="A75" s="255" t="s">
        <v>427</v>
      </c>
      <c r="B75" s="255"/>
      <c r="C75" s="255"/>
      <c r="D75" s="255"/>
      <c r="E75" s="255"/>
      <c r="F75" s="255"/>
      <c r="G75" s="255"/>
      <c r="H75" s="255"/>
      <c r="I75" s="255"/>
      <c r="J75" s="255"/>
      <c r="K75" s="255"/>
      <c r="L75" s="255"/>
    </row>
    <row r="76" customFormat="false" ht="18.75" hidden="false" customHeight="false" outlineLevel="0" collapsed="false">
      <c r="C76" s="254"/>
      <c r="D76" s="254"/>
      <c r="E76" s="254"/>
    </row>
    <row r="77" customFormat="false" ht="18.75" hidden="false" customHeight="false" outlineLevel="0" collapsed="false">
      <c r="C77" s="254"/>
      <c r="D77" s="254"/>
      <c r="E77" s="254"/>
    </row>
    <row r="78" customFormat="false" ht="18.75" hidden="false" customHeight="false" outlineLevel="0" collapsed="false">
      <c r="C78" s="254"/>
      <c r="D78" s="254"/>
      <c r="E78" s="254"/>
    </row>
    <row r="79" customFormat="false" ht="18.75" hidden="false" customHeight="false" outlineLevel="0" collapsed="false">
      <c r="C79" s="254"/>
      <c r="D79" s="254"/>
      <c r="E79" s="254"/>
    </row>
    <row r="80" customFormat="false" ht="18.75" hidden="false" customHeight="false" outlineLevel="0" collapsed="false">
      <c r="C80" s="254"/>
      <c r="D80" s="254"/>
      <c r="E80" s="254"/>
    </row>
    <row r="81" customFormat="false" ht="18.75" hidden="false" customHeight="false" outlineLevel="0" collapsed="false">
      <c r="C81" s="254"/>
      <c r="D81" s="254"/>
      <c r="E81" s="254"/>
    </row>
    <row r="82" customFormat="false" ht="18.75" hidden="false" customHeight="false" outlineLevel="0" collapsed="false">
      <c r="C82" s="254"/>
      <c r="D82" s="254"/>
      <c r="E82" s="254"/>
    </row>
    <row r="83" customFormat="false" ht="18.75" hidden="false" customHeight="false" outlineLevel="0" collapsed="false">
      <c r="C83" s="254"/>
      <c r="D83" s="254"/>
      <c r="E83" s="254"/>
    </row>
    <row r="84" customFormat="false" ht="18.75" hidden="false" customHeight="false" outlineLevel="0" collapsed="false">
      <c r="C84" s="254"/>
      <c r="D84" s="254"/>
      <c r="E84" s="254"/>
    </row>
    <row r="85" customFormat="false" ht="18.75" hidden="false" customHeight="false" outlineLevel="0" collapsed="false">
      <c r="C85" s="254"/>
      <c r="D85" s="254"/>
      <c r="E85" s="254"/>
    </row>
    <row r="86" customFormat="false" ht="18.75" hidden="false" customHeight="false" outlineLevel="0" collapsed="false">
      <c r="C86" s="254"/>
      <c r="D86" s="254"/>
      <c r="E86" s="254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32"/>
  <sheetViews>
    <sheetView showFormulas="false" showGridLines="true" showRowColHeaders="true" showZeros="true" rightToLeft="false" tabSelected="false" showOutlineSymbols="true" defaultGridColor="true" view="pageBreakPreview" topLeftCell="A104" colorId="64" zoomScale="100" zoomScaleNormal="75" zoomScalePageLayoutView="100" workbookViewId="0">
      <selection pane="topLeft" activeCell="A3" activeCellId="0" sqref="A3:AF1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0"/>
      <c r="S1" s="190"/>
      <c r="T1" s="190"/>
      <c r="U1" s="190"/>
      <c r="V1" s="190"/>
      <c r="AD1" s="219" t="s">
        <v>64</v>
      </c>
      <c r="AE1" s="219"/>
      <c r="AF1" s="219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0"/>
      <c r="S2" s="190"/>
      <c r="T2" s="190"/>
      <c r="U2" s="190"/>
      <c r="V2" s="190"/>
      <c r="AD2" s="219"/>
      <c r="AE2" s="219"/>
      <c r="AF2" s="219"/>
    </row>
    <row r="3" customFormat="false" ht="15.75" hidden="false" customHeight="true" outlineLevel="0" collapsed="false">
      <c r="A3" s="242"/>
      <c r="B3" s="242"/>
      <c r="C3" s="256" t="s">
        <v>428</v>
      </c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</row>
    <row r="4" customFormat="false" ht="9" hidden="fals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</row>
    <row r="5" customFormat="false" ht="18" hidden="false" customHeight="true" outlineLevel="0" collapsed="false">
      <c r="A5" s="158" t="s">
        <v>429</v>
      </c>
      <c r="B5" s="259" t="s">
        <v>430</v>
      </c>
      <c r="C5" s="259"/>
      <c r="D5" s="260" t="s">
        <v>431</v>
      </c>
      <c r="E5" s="260"/>
      <c r="F5" s="260"/>
      <c r="G5" s="143" t="s">
        <v>432</v>
      </c>
      <c r="H5" s="143"/>
      <c r="I5" s="143"/>
      <c r="J5" s="143"/>
      <c r="K5" s="143"/>
      <c r="L5" s="143"/>
      <c r="M5" s="143"/>
      <c r="N5" s="143" t="s">
        <v>433</v>
      </c>
      <c r="O5" s="143"/>
      <c r="P5" s="143"/>
      <c r="Q5" s="143"/>
      <c r="R5" s="89" t="s">
        <v>434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58"/>
      <c r="B6" s="259"/>
      <c r="C6" s="259"/>
      <c r="D6" s="260"/>
      <c r="E6" s="260"/>
      <c r="F6" s="260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 t="s">
        <v>435</v>
      </c>
      <c r="S6" s="143"/>
      <c r="T6" s="143"/>
      <c r="U6" s="143" t="s">
        <v>436</v>
      </c>
      <c r="V6" s="143"/>
      <c r="W6" s="143"/>
      <c r="X6" s="65" t="s">
        <v>111</v>
      </c>
      <c r="Y6" s="65"/>
      <c r="Z6" s="65"/>
      <c r="AA6" s="89" t="s">
        <v>437</v>
      </c>
      <c r="AB6" s="89"/>
      <c r="AC6" s="89"/>
      <c r="AD6" s="89" t="s">
        <v>438</v>
      </c>
      <c r="AE6" s="89"/>
      <c r="AF6" s="89"/>
      <c r="AJ6" s="9" t="n">
        <v>6</v>
      </c>
    </row>
    <row r="7" customFormat="false" ht="12.75" hidden="false" customHeight="true" outlineLevel="0" collapsed="false">
      <c r="A7" s="261" t="n">
        <v>1</v>
      </c>
      <c r="B7" s="262" t="n">
        <v>2</v>
      </c>
      <c r="C7" s="262"/>
      <c r="D7" s="263" t="n">
        <v>3</v>
      </c>
      <c r="E7" s="263"/>
      <c r="F7" s="263"/>
      <c r="G7" s="264" t="n">
        <v>4</v>
      </c>
      <c r="H7" s="264"/>
      <c r="I7" s="264"/>
      <c r="J7" s="264"/>
      <c r="K7" s="264"/>
      <c r="L7" s="264"/>
      <c r="M7" s="264"/>
      <c r="N7" s="264" t="n">
        <v>5</v>
      </c>
      <c r="O7" s="264"/>
      <c r="P7" s="264"/>
      <c r="Q7" s="264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65" t="n">
        <v>1</v>
      </c>
      <c r="B8" s="266" t="s">
        <v>439</v>
      </c>
      <c r="C8" s="266"/>
      <c r="D8" s="267" t="n">
        <v>2004</v>
      </c>
      <c r="E8" s="267"/>
      <c r="F8" s="267"/>
      <c r="G8" s="268" t="s">
        <v>440</v>
      </c>
      <c r="H8" s="268"/>
      <c r="I8" s="268"/>
      <c r="J8" s="268"/>
      <c r="K8" s="268"/>
      <c r="L8" s="268"/>
      <c r="M8" s="268"/>
      <c r="N8" s="269" t="n">
        <f aca="false">SUM(R8,U8,X8,AA8,AD8)</f>
        <v>80</v>
      </c>
      <c r="O8" s="269"/>
      <c r="P8" s="269"/>
      <c r="Q8" s="269"/>
      <c r="R8" s="268" t="n">
        <v>75</v>
      </c>
      <c r="S8" s="268"/>
      <c r="T8" s="268"/>
      <c r="U8" s="268"/>
      <c r="V8" s="268"/>
      <c r="W8" s="268"/>
      <c r="X8" s="268"/>
      <c r="Y8" s="268"/>
      <c r="Z8" s="268"/>
      <c r="AA8" s="268" t="n">
        <v>5</v>
      </c>
      <c r="AB8" s="268"/>
      <c r="AC8" s="268"/>
      <c r="AD8" s="268"/>
      <c r="AE8" s="268"/>
      <c r="AF8" s="268"/>
    </row>
    <row r="9" customFormat="false" ht="15" hidden="false" customHeight="true" outlineLevel="0" collapsed="false">
      <c r="A9" s="265" t="n">
        <v>2</v>
      </c>
      <c r="B9" s="270" t="s">
        <v>441</v>
      </c>
      <c r="C9" s="270"/>
      <c r="D9" s="267" t="n">
        <v>2007</v>
      </c>
      <c r="E9" s="267"/>
      <c r="F9" s="267"/>
      <c r="G9" s="268" t="s">
        <v>440</v>
      </c>
      <c r="H9" s="268"/>
      <c r="I9" s="268"/>
      <c r="J9" s="268"/>
      <c r="K9" s="268"/>
      <c r="L9" s="268"/>
      <c r="M9" s="268"/>
      <c r="N9" s="269" t="n">
        <f aca="false">SUM(R9,U9,X9,AA9,AD9)</f>
        <v>74</v>
      </c>
      <c r="O9" s="269"/>
      <c r="P9" s="269"/>
      <c r="Q9" s="269"/>
      <c r="R9" s="268" t="n">
        <v>70</v>
      </c>
      <c r="S9" s="268"/>
      <c r="T9" s="268"/>
      <c r="U9" s="268"/>
      <c r="V9" s="268"/>
      <c r="W9" s="268"/>
      <c r="X9" s="268"/>
      <c r="Y9" s="268"/>
      <c r="Z9" s="268"/>
      <c r="AA9" s="268" t="n">
        <v>4</v>
      </c>
      <c r="AB9" s="268"/>
      <c r="AC9" s="268"/>
      <c r="AD9" s="268"/>
      <c r="AE9" s="268"/>
      <c r="AF9" s="268"/>
    </row>
    <row r="10" customFormat="false" ht="18" hidden="false" customHeight="true" outlineLevel="0" collapsed="false">
      <c r="A10" s="271" t="s">
        <v>178</v>
      </c>
      <c r="B10" s="271"/>
      <c r="C10" s="271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69" t="n">
        <f aca="false">SUM(N8:Q9)</f>
        <v>154</v>
      </c>
      <c r="O10" s="269"/>
      <c r="P10" s="269"/>
      <c r="Q10" s="269"/>
      <c r="R10" s="269" t="n">
        <f aca="false">SUM(R8:T9)</f>
        <v>145</v>
      </c>
      <c r="S10" s="269"/>
      <c r="T10" s="269"/>
      <c r="U10" s="269" t="n">
        <f aca="false">SUM(U8:W9)</f>
        <v>0</v>
      </c>
      <c r="V10" s="269"/>
      <c r="W10" s="269"/>
      <c r="X10" s="269" t="n">
        <f aca="false">SUM(X8:Z9)</f>
        <v>0</v>
      </c>
      <c r="Y10" s="269"/>
      <c r="Z10" s="269"/>
      <c r="AA10" s="269" t="n">
        <f aca="false">SUM(AA8:AC9)</f>
        <v>9</v>
      </c>
      <c r="AB10" s="269"/>
      <c r="AC10" s="269"/>
      <c r="AD10" s="269" t="n">
        <f aca="false">SUM(AD8:AF9)</f>
        <v>0</v>
      </c>
      <c r="AE10" s="269"/>
      <c r="AF10" s="269"/>
    </row>
    <row r="11" customFormat="false" ht="7.5" hidden="false" customHeight="true" outlineLevel="0" collapsed="false">
      <c r="A11" s="272"/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4"/>
      <c r="AF11" s="274"/>
    </row>
    <row r="12" s="275" customFormat="true" ht="16.5" hidden="false" customHeight="true" outlineLevel="0" collapsed="false">
      <c r="A12" s="256"/>
      <c r="B12" s="256"/>
      <c r="C12" s="256" t="s">
        <v>442</v>
      </c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s="275" customFormat="true" ht="8.25" hidden="false" customHeight="true" outlineLevel="0" collapsed="false">
      <c r="A13" s="256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</row>
    <row r="14" customFormat="false" ht="17.25" hidden="false" customHeight="true" outlineLevel="0" collapsed="false">
      <c r="A14" s="158" t="s">
        <v>429</v>
      </c>
      <c r="B14" s="259" t="s">
        <v>443</v>
      </c>
      <c r="C14" s="259"/>
      <c r="D14" s="143" t="s">
        <v>430</v>
      </c>
      <c r="E14" s="143"/>
      <c r="F14" s="143"/>
      <c r="G14" s="143"/>
      <c r="H14" s="143" t="s">
        <v>432</v>
      </c>
      <c r="I14" s="143"/>
      <c r="J14" s="143"/>
      <c r="K14" s="143"/>
      <c r="L14" s="143"/>
      <c r="M14" s="143"/>
      <c r="N14" s="143"/>
      <c r="O14" s="143"/>
      <c r="P14" s="143"/>
      <c r="Q14" s="143"/>
      <c r="R14" s="143" t="s">
        <v>444</v>
      </c>
      <c r="S14" s="143"/>
      <c r="T14" s="143"/>
      <c r="U14" s="143"/>
      <c r="V14" s="143"/>
      <c r="W14" s="89" t="s">
        <v>445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58"/>
      <c r="B15" s="259"/>
      <c r="C15" s="259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 t="s">
        <v>446</v>
      </c>
      <c r="X15" s="143"/>
      <c r="Y15" s="143" t="s">
        <v>421</v>
      </c>
      <c r="Z15" s="143"/>
      <c r="AA15" s="143" t="s">
        <v>47</v>
      </c>
      <c r="AB15" s="143"/>
      <c r="AC15" s="143" t="s">
        <v>48</v>
      </c>
      <c r="AD15" s="143"/>
      <c r="AE15" s="143" t="s">
        <v>49</v>
      </c>
      <c r="AF15" s="143"/>
    </row>
    <row r="16" customFormat="false" ht="9" hidden="false" customHeight="true" outlineLevel="0" collapsed="false">
      <c r="A16" s="158"/>
      <c r="B16" s="259"/>
      <c r="C16" s="259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</row>
    <row r="17" customFormat="false" ht="12" hidden="false" customHeight="true" outlineLevel="0" collapsed="false">
      <c r="A17" s="158" t="n">
        <v>1</v>
      </c>
      <c r="B17" s="158" t="n">
        <v>2</v>
      </c>
      <c r="C17" s="158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76"/>
      <c r="B18" s="276"/>
      <c r="C18" s="276"/>
      <c r="D18" s="267"/>
      <c r="E18" s="267"/>
      <c r="F18" s="267"/>
      <c r="G18" s="267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277"/>
      <c r="S18" s="277"/>
      <c r="T18" s="277"/>
      <c r="U18" s="277"/>
      <c r="V18" s="277"/>
      <c r="W18" s="268"/>
      <c r="X18" s="268"/>
      <c r="Y18" s="268"/>
      <c r="Z18" s="268"/>
      <c r="AA18" s="268"/>
      <c r="AB18" s="268"/>
      <c r="AC18" s="269" t="n">
        <f aca="false">AA18-Y18</f>
        <v>0</v>
      </c>
      <c r="AD18" s="269"/>
      <c r="AE18" s="278"/>
      <c r="AF18" s="278"/>
    </row>
    <row r="19" customFormat="false" ht="18.75" hidden="false" customHeight="true" outlineLevel="0" collapsed="false">
      <c r="A19" s="271" t="s">
        <v>178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69" t="n">
        <f aca="false">SUM(W18:X18)</f>
        <v>0</v>
      </c>
      <c r="X19" s="269"/>
      <c r="Y19" s="269" t="n">
        <f aca="false">SUM(Y18:Z18)</f>
        <v>0</v>
      </c>
      <c r="Z19" s="269"/>
      <c r="AA19" s="269" t="n">
        <f aca="false">SUM(AA18:AB18)</f>
        <v>0</v>
      </c>
      <c r="AB19" s="269"/>
      <c r="AC19" s="269" t="n">
        <f aca="false">AA19-Y19</f>
        <v>0</v>
      </c>
      <c r="AD19" s="269"/>
      <c r="AE19" s="278"/>
      <c r="AF19" s="278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2"/>
      <c r="R20" s="279"/>
      <c r="S20" s="279"/>
      <c r="T20" s="279"/>
      <c r="U20" s="279"/>
      <c r="V20" s="279"/>
      <c r="W20" s="242"/>
      <c r="X20" s="242"/>
      <c r="Y20" s="242"/>
      <c r="Z20" s="242"/>
      <c r="AA20" s="242"/>
      <c r="AB20" s="242"/>
      <c r="AC20" s="242"/>
      <c r="AD20" s="242"/>
      <c r="AE20" s="242"/>
      <c r="AF20" s="279"/>
    </row>
    <row r="21" s="275" customFormat="true" ht="13.5" hidden="false" customHeight="true" outlineLevel="0" collapsed="false">
      <c r="A21" s="256"/>
      <c r="B21" s="256"/>
      <c r="C21" s="256" t="s">
        <v>447</v>
      </c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</row>
    <row r="22" customFormat="false" ht="11.25" hidden="false" customHeight="true" outlineLevel="0" collapsed="false">
      <c r="A22" s="280"/>
      <c r="B22" s="280"/>
      <c r="C22" s="280"/>
      <c r="D22" s="280"/>
      <c r="E22" s="280"/>
      <c r="F22" s="280"/>
      <c r="G22" s="280"/>
      <c r="H22" s="280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0"/>
      <c r="X22" s="242"/>
      <c r="Y22" s="242"/>
      <c r="Z22" s="282"/>
      <c r="AA22" s="282"/>
      <c r="AB22" s="282"/>
      <c r="AC22" s="242"/>
      <c r="AD22" s="283" t="s">
        <v>448</v>
      </c>
      <c r="AE22" s="283"/>
      <c r="AF22" s="283"/>
    </row>
    <row r="23" customFormat="false" ht="42.75" hidden="false" customHeight="true" outlineLevel="0" collapsed="false">
      <c r="A23" s="259" t="s">
        <v>429</v>
      </c>
      <c r="B23" s="259" t="s">
        <v>449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84" t="s">
        <v>450</v>
      </c>
      <c r="N23" s="284"/>
      <c r="O23" s="284"/>
      <c r="P23" s="284"/>
      <c r="Q23" s="284"/>
      <c r="R23" s="284"/>
      <c r="S23" s="284"/>
      <c r="T23" s="284"/>
      <c r="U23" s="284" t="s">
        <v>451</v>
      </c>
      <c r="V23" s="284"/>
      <c r="W23" s="284"/>
      <c r="X23" s="284"/>
      <c r="Y23" s="284"/>
      <c r="Z23" s="284"/>
      <c r="AA23" s="284"/>
      <c r="AB23" s="284"/>
      <c r="AC23" s="285" t="s">
        <v>452</v>
      </c>
      <c r="AD23" s="285"/>
      <c r="AE23" s="285"/>
      <c r="AF23" s="285"/>
    </row>
    <row r="24" customFormat="false" ht="24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84" t="s">
        <v>421</v>
      </c>
      <c r="N24" s="284"/>
      <c r="O24" s="284" t="s">
        <v>47</v>
      </c>
      <c r="P24" s="284"/>
      <c r="Q24" s="284" t="s">
        <v>48</v>
      </c>
      <c r="R24" s="284"/>
      <c r="S24" s="284" t="s">
        <v>49</v>
      </c>
      <c r="T24" s="284"/>
      <c r="U24" s="284" t="s">
        <v>421</v>
      </c>
      <c r="V24" s="284"/>
      <c r="W24" s="284" t="s">
        <v>47</v>
      </c>
      <c r="X24" s="284"/>
      <c r="Y24" s="284" t="s">
        <v>48</v>
      </c>
      <c r="Z24" s="284"/>
      <c r="AA24" s="284" t="s">
        <v>49</v>
      </c>
      <c r="AB24" s="284"/>
      <c r="AC24" s="284" t="s">
        <v>421</v>
      </c>
      <c r="AD24" s="284" t="s">
        <v>47</v>
      </c>
      <c r="AE24" s="284" t="s">
        <v>48</v>
      </c>
      <c r="AF24" s="284" t="s">
        <v>49</v>
      </c>
    </row>
    <row r="25" customFormat="false" ht="18" hidden="false" customHeight="tru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</row>
    <row r="26" customFormat="false" ht="11.25" hidden="false" customHeight="true" outlineLevel="0" collapsed="false">
      <c r="A26" s="276" t="n">
        <v>1</v>
      </c>
      <c r="B26" s="276" t="n">
        <v>2</v>
      </c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86" t="n">
        <v>3</v>
      </c>
      <c r="N26" s="286"/>
      <c r="O26" s="286" t="n">
        <v>4</v>
      </c>
      <c r="P26" s="286"/>
      <c r="Q26" s="286" t="n">
        <v>5</v>
      </c>
      <c r="R26" s="286"/>
      <c r="S26" s="286" t="n">
        <v>9</v>
      </c>
      <c r="T26" s="286"/>
      <c r="U26" s="286" t="n">
        <v>7</v>
      </c>
      <c r="V26" s="286"/>
      <c r="W26" s="286" t="n">
        <v>8</v>
      </c>
      <c r="X26" s="286"/>
      <c r="Y26" s="286" t="n">
        <v>9</v>
      </c>
      <c r="Z26" s="286"/>
      <c r="AA26" s="286" t="n">
        <v>10</v>
      </c>
      <c r="AB26" s="286"/>
      <c r="AC26" s="286" t="n">
        <v>11</v>
      </c>
      <c r="AD26" s="286" t="n">
        <v>12</v>
      </c>
      <c r="AE26" s="286" t="n">
        <v>13</v>
      </c>
      <c r="AF26" s="286" t="n">
        <v>14</v>
      </c>
    </row>
    <row r="27" customFormat="false" ht="15.75" hidden="false" customHeight="true" outlineLevel="0" collapsed="false">
      <c r="A27" s="276" t="n">
        <v>1</v>
      </c>
      <c r="B27" s="287" t="s">
        <v>453</v>
      </c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6"/>
      <c r="N27" s="286"/>
      <c r="O27" s="286"/>
      <c r="P27" s="286"/>
      <c r="Q27" s="269" t="n">
        <f aca="false">O27-M27</f>
        <v>0</v>
      </c>
      <c r="R27" s="269"/>
      <c r="S27" s="278"/>
      <c r="T27" s="278"/>
      <c r="U27" s="288"/>
      <c r="V27" s="288"/>
      <c r="W27" s="286"/>
      <c r="X27" s="286"/>
      <c r="Y27" s="269" t="n">
        <f aca="false">W27-U27</f>
        <v>0</v>
      </c>
      <c r="Z27" s="269"/>
      <c r="AA27" s="278"/>
      <c r="AB27" s="278"/>
      <c r="AC27" s="286"/>
      <c r="AD27" s="286" t="n">
        <v>8</v>
      </c>
      <c r="AE27" s="269" t="n">
        <f aca="false">AD27-AC27</f>
        <v>8</v>
      </c>
      <c r="AF27" s="278"/>
    </row>
    <row r="28" customFormat="false" ht="16.5" hidden="false" customHeight="true" outlineLevel="0" collapsed="false">
      <c r="A28" s="276" t="n">
        <v>2</v>
      </c>
      <c r="B28" s="289" t="s">
        <v>454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6"/>
      <c r="N28" s="286"/>
      <c r="O28" s="286"/>
      <c r="P28" s="286"/>
      <c r="Q28" s="269" t="n">
        <f aca="false">O28-M28</f>
        <v>0</v>
      </c>
      <c r="R28" s="269"/>
      <c r="S28" s="278"/>
      <c r="T28" s="278"/>
      <c r="U28" s="290"/>
      <c r="V28" s="290"/>
      <c r="W28" s="286"/>
      <c r="X28" s="286"/>
      <c r="Y28" s="269" t="n">
        <f aca="false">W28-U28</f>
        <v>0</v>
      </c>
      <c r="Z28" s="269"/>
      <c r="AA28" s="278"/>
      <c r="AB28" s="278"/>
      <c r="AC28" s="286"/>
      <c r="AD28" s="286" t="n">
        <v>3</v>
      </c>
      <c r="AE28" s="269" t="n">
        <f aca="false">AD28-AC28</f>
        <v>3</v>
      </c>
      <c r="AF28" s="278"/>
    </row>
    <row r="29" customFormat="false" ht="16.5" hidden="false" customHeight="true" outlineLevel="0" collapsed="false">
      <c r="A29" s="276" t="n">
        <v>3</v>
      </c>
      <c r="B29" s="289" t="s">
        <v>455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291"/>
      <c r="N29" s="292"/>
      <c r="O29" s="291"/>
      <c r="P29" s="292"/>
      <c r="Q29" s="293"/>
      <c r="R29" s="294"/>
      <c r="S29" s="295"/>
      <c r="T29" s="296"/>
      <c r="U29" s="290"/>
      <c r="V29" s="290"/>
      <c r="W29" s="268"/>
      <c r="X29" s="268"/>
      <c r="Y29" s="269" t="n">
        <f aca="false">W29-U29</f>
        <v>0</v>
      </c>
      <c r="Z29" s="269"/>
      <c r="AA29" s="295"/>
      <c r="AB29" s="296"/>
      <c r="AC29" s="286"/>
      <c r="AD29" s="286" t="n">
        <v>9</v>
      </c>
      <c r="AE29" s="297" t="n">
        <f aca="false">AD29-AC29</f>
        <v>9</v>
      </c>
      <c r="AF29" s="278"/>
    </row>
    <row r="30" customFormat="false" ht="16.5" hidden="false" customHeight="true" outlineLevel="0" collapsed="false">
      <c r="A30" s="276" t="n">
        <v>4</v>
      </c>
      <c r="B30" s="289" t="s">
        <v>456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91"/>
      <c r="N30" s="292"/>
      <c r="O30" s="291"/>
      <c r="P30" s="292"/>
      <c r="Q30" s="293"/>
      <c r="R30" s="294"/>
      <c r="S30" s="295"/>
      <c r="T30" s="296"/>
      <c r="U30" s="290"/>
      <c r="V30" s="290"/>
      <c r="W30" s="268"/>
      <c r="X30" s="268"/>
      <c r="Y30" s="269" t="n">
        <f aca="false">W30-U30</f>
        <v>0</v>
      </c>
      <c r="Z30" s="269"/>
      <c r="AA30" s="295"/>
      <c r="AB30" s="296"/>
      <c r="AC30" s="286"/>
      <c r="AD30" s="286" t="n">
        <v>11</v>
      </c>
      <c r="AE30" s="297" t="n">
        <f aca="false">AD30-AC30</f>
        <v>11</v>
      </c>
      <c r="AF30" s="278"/>
    </row>
    <row r="31" customFormat="false" ht="16.5" hidden="false" customHeight="true" outlineLevel="0" collapsed="false">
      <c r="A31" s="276" t="n">
        <v>5</v>
      </c>
      <c r="B31" s="289" t="s">
        <v>457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91"/>
      <c r="N31" s="292"/>
      <c r="O31" s="291"/>
      <c r="P31" s="292"/>
      <c r="Q31" s="293"/>
      <c r="R31" s="294"/>
      <c r="S31" s="295"/>
      <c r="T31" s="296"/>
      <c r="U31" s="298"/>
      <c r="V31" s="299"/>
      <c r="W31" s="300"/>
      <c r="X31" s="301"/>
      <c r="Y31" s="269" t="n">
        <f aca="false">W31-U31</f>
        <v>0</v>
      </c>
      <c r="Z31" s="269"/>
      <c r="AA31" s="295"/>
      <c r="AB31" s="296"/>
      <c r="AC31" s="286"/>
      <c r="AD31" s="286" t="n">
        <v>249</v>
      </c>
      <c r="AE31" s="297" t="n">
        <f aca="false">AD31-AC31</f>
        <v>249</v>
      </c>
      <c r="AF31" s="278"/>
    </row>
    <row r="32" customFormat="false" ht="16.5" hidden="false" customHeight="true" outlineLevel="0" collapsed="false">
      <c r="A32" s="276" t="n">
        <v>6</v>
      </c>
      <c r="B32" s="287" t="s">
        <v>458</v>
      </c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91"/>
      <c r="N32" s="292"/>
      <c r="O32" s="291"/>
      <c r="P32" s="292"/>
      <c r="Q32" s="293"/>
      <c r="R32" s="294"/>
      <c r="S32" s="295"/>
      <c r="T32" s="296"/>
      <c r="U32" s="288" t="n">
        <v>1167</v>
      </c>
      <c r="V32" s="288"/>
      <c r="W32" s="300"/>
      <c r="X32" s="301"/>
      <c r="Y32" s="269" t="n">
        <f aca="false">W32-U32</f>
        <v>-1167</v>
      </c>
      <c r="Z32" s="269"/>
      <c r="AA32" s="295"/>
      <c r="AB32" s="296"/>
      <c r="AC32" s="286"/>
      <c r="AD32" s="286"/>
      <c r="AE32" s="297" t="n">
        <f aca="false">AD32-AC32</f>
        <v>0</v>
      </c>
      <c r="AF32" s="278"/>
    </row>
    <row r="33" customFormat="false" ht="16.5" hidden="false" customHeight="true" outlineLevel="0" collapsed="false">
      <c r="A33" s="276" t="n">
        <v>7</v>
      </c>
      <c r="B33" s="289" t="s">
        <v>459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91"/>
      <c r="N33" s="292"/>
      <c r="O33" s="291"/>
      <c r="P33" s="292"/>
      <c r="Q33" s="293"/>
      <c r="R33" s="294"/>
      <c r="S33" s="295"/>
      <c r="T33" s="296"/>
      <c r="U33" s="290" t="n">
        <v>1250</v>
      </c>
      <c r="V33" s="290"/>
      <c r="W33" s="300"/>
      <c r="X33" s="301"/>
      <c r="Y33" s="269" t="n">
        <f aca="false">W33-U33</f>
        <v>-1250</v>
      </c>
      <c r="Z33" s="269"/>
      <c r="AA33" s="295"/>
      <c r="AB33" s="296"/>
      <c r="AC33" s="286"/>
      <c r="AD33" s="286"/>
      <c r="AE33" s="297" t="n">
        <f aca="false">AD33-AC33</f>
        <v>0</v>
      </c>
      <c r="AF33" s="278"/>
    </row>
    <row r="34" customFormat="false" ht="16.5" hidden="false" customHeight="true" outlineLevel="0" collapsed="false">
      <c r="A34" s="276" t="n">
        <v>8</v>
      </c>
      <c r="B34" s="289" t="s">
        <v>460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91"/>
      <c r="N34" s="292"/>
      <c r="O34" s="291"/>
      <c r="P34" s="292"/>
      <c r="Q34" s="293"/>
      <c r="R34" s="294"/>
      <c r="S34" s="295"/>
      <c r="T34" s="296"/>
      <c r="U34" s="298"/>
      <c r="V34" s="299"/>
      <c r="W34" s="300"/>
      <c r="X34" s="301"/>
      <c r="Y34" s="269" t="n">
        <f aca="false">W34-U34</f>
        <v>0</v>
      </c>
      <c r="Z34" s="269"/>
      <c r="AA34" s="295"/>
      <c r="AB34" s="296"/>
      <c r="AC34" s="286"/>
      <c r="AD34" s="286" t="n">
        <v>33</v>
      </c>
      <c r="AE34" s="297" t="n">
        <f aca="false">AD34-AC34</f>
        <v>33</v>
      </c>
      <c r="AF34" s="278"/>
    </row>
    <row r="35" customFormat="false" ht="16.5" hidden="false" customHeight="true" outlineLevel="0" collapsed="false">
      <c r="A35" s="276" t="n">
        <v>9</v>
      </c>
      <c r="B35" s="289" t="s">
        <v>461</v>
      </c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91"/>
      <c r="N35" s="292"/>
      <c r="O35" s="291"/>
      <c r="P35" s="292"/>
      <c r="Q35" s="293"/>
      <c r="R35" s="294"/>
      <c r="S35" s="295"/>
      <c r="T35" s="296"/>
      <c r="U35" s="298"/>
      <c r="V35" s="299"/>
      <c r="W35" s="300"/>
      <c r="X35" s="301"/>
      <c r="Y35" s="269" t="n">
        <f aca="false">W35-U35</f>
        <v>0</v>
      </c>
      <c r="Z35" s="269"/>
      <c r="AA35" s="295"/>
      <c r="AB35" s="296"/>
      <c r="AC35" s="286"/>
      <c r="AD35" s="286" t="n">
        <v>17</v>
      </c>
      <c r="AE35" s="297" t="n">
        <f aca="false">AD35-AC35</f>
        <v>17</v>
      </c>
      <c r="AF35" s="278"/>
    </row>
    <row r="36" customFormat="false" ht="16.5" hidden="false" customHeight="true" outlineLevel="0" collapsed="false">
      <c r="A36" s="276" t="n">
        <v>10</v>
      </c>
      <c r="B36" s="289" t="s">
        <v>462</v>
      </c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91"/>
      <c r="N36" s="292"/>
      <c r="O36" s="291"/>
      <c r="P36" s="292"/>
      <c r="Q36" s="293"/>
      <c r="R36" s="294"/>
      <c r="S36" s="295"/>
      <c r="T36" s="296"/>
      <c r="U36" s="298"/>
      <c r="V36" s="299"/>
      <c r="W36" s="300"/>
      <c r="X36" s="301"/>
      <c r="Y36" s="269" t="n">
        <f aca="false">W36-U36</f>
        <v>0</v>
      </c>
      <c r="Z36" s="269"/>
      <c r="AA36" s="295"/>
      <c r="AB36" s="296"/>
      <c r="AC36" s="286"/>
      <c r="AD36" s="286" t="n">
        <v>7</v>
      </c>
      <c r="AE36" s="297" t="n">
        <f aca="false">AD36-AC36</f>
        <v>7</v>
      </c>
      <c r="AF36" s="278"/>
    </row>
    <row r="37" customFormat="false" ht="16.5" hidden="false" customHeight="true" outlineLevel="0" collapsed="false">
      <c r="A37" s="276" t="n">
        <v>11</v>
      </c>
      <c r="B37" s="289" t="s">
        <v>463</v>
      </c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91"/>
      <c r="N37" s="292"/>
      <c r="O37" s="291"/>
      <c r="P37" s="292"/>
      <c r="Q37" s="293"/>
      <c r="R37" s="294"/>
      <c r="S37" s="295"/>
      <c r="T37" s="296"/>
      <c r="U37" s="298"/>
      <c r="V37" s="299"/>
      <c r="W37" s="300"/>
      <c r="X37" s="301"/>
      <c r="Y37" s="269" t="n">
        <f aca="false">W37-U37</f>
        <v>0</v>
      </c>
      <c r="Z37" s="269"/>
      <c r="AA37" s="295"/>
      <c r="AB37" s="296"/>
      <c r="AC37" s="286"/>
      <c r="AD37" s="286" t="n">
        <v>9</v>
      </c>
      <c r="AE37" s="297" t="n">
        <f aca="false">AD37-AC37</f>
        <v>9</v>
      </c>
      <c r="AF37" s="278"/>
    </row>
    <row r="38" customFormat="false" ht="16.5" hidden="false" customHeight="true" outlineLevel="0" collapsed="false">
      <c r="A38" s="276" t="n">
        <v>12</v>
      </c>
      <c r="B38" s="289" t="s">
        <v>464</v>
      </c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91"/>
      <c r="N38" s="292"/>
      <c r="O38" s="291"/>
      <c r="P38" s="292"/>
      <c r="Q38" s="293"/>
      <c r="R38" s="294"/>
      <c r="S38" s="295"/>
      <c r="T38" s="296"/>
      <c r="U38" s="298"/>
      <c r="V38" s="299"/>
      <c r="W38" s="300"/>
      <c r="X38" s="301"/>
      <c r="Y38" s="269" t="n">
        <f aca="false">W38-U38</f>
        <v>0</v>
      </c>
      <c r="Z38" s="269"/>
      <c r="AA38" s="295"/>
      <c r="AB38" s="296"/>
      <c r="AC38" s="286"/>
      <c r="AD38" s="286" t="n">
        <v>51</v>
      </c>
      <c r="AE38" s="297" t="n">
        <f aca="false">AD38-AC38</f>
        <v>51</v>
      </c>
      <c r="AF38" s="278"/>
    </row>
    <row r="39" customFormat="false" ht="16.5" hidden="false" customHeight="true" outlineLevel="0" collapsed="false">
      <c r="A39" s="276" t="n">
        <v>13</v>
      </c>
      <c r="B39" s="289" t="s">
        <v>465</v>
      </c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91"/>
      <c r="N39" s="292"/>
      <c r="O39" s="291"/>
      <c r="P39" s="292"/>
      <c r="Q39" s="293"/>
      <c r="R39" s="294"/>
      <c r="S39" s="295"/>
      <c r="T39" s="296"/>
      <c r="U39" s="298"/>
      <c r="V39" s="299"/>
      <c r="W39" s="300"/>
      <c r="X39" s="301"/>
      <c r="Y39" s="269" t="n">
        <f aca="false">W39-U39</f>
        <v>0</v>
      </c>
      <c r="Z39" s="269"/>
      <c r="AA39" s="295"/>
      <c r="AB39" s="296"/>
      <c r="AC39" s="286"/>
      <c r="AD39" s="286" t="n">
        <v>36</v>
      </c>
      <c r="AE39" s="297" t="n">
        <f aca="false">AD39-AC39</f>
        <v>36</v>
      </c>
      <c r="AF39" s="278"/>
    </row>
    <row r="40" customFormat="false" ht="16.5" hidden="false" customHeight="true" outlineLevel="0" collapsed="false">
      <c r="A40" s="276" t="n">
        <v>14</v>
      </c>
      <c r="B40" s="289" t="s">
        <v>466</v>
      </c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91"/>
      <c r="N40" s="292"/>
      <c r="O40" s="291"/>
      <c r="P40" s="292"/>
      <c r="Q40" s="293"/>
      <c r="R40" s="294"/>
      <c r="S40" s="295"/>
      <c r="T40" s="296"/>
      <c r="U40" s="298"/>
      <c r="V40" s="299"/>
      <c r="W40" s="300"/>
      <c r="X40" s="301"/>
      <c r="Y40" s="269" t="n">
        <f aca="false">W40-U40</f>
        <v>0</v>
      </c>
      <c r="Z40" s="269"/>
      <c r="AA40" s="295"/>
      <c r="AB40" s="296"/>
      <c r="AC40" s="286"/>
      <c r="AD40" s="286" t="n">
        <v>34</v>
      </c>
      <c r="AE40" s="297" t="n">
        <f aca="false">AD40-AC40</f>
        <v>34</v>
      </c>
      <c r="AF40" s="278"/>
    </row>
    <row r="41" customFormat="false" ht="16.5" hidden="false" customHeight="true" outlineLevel="0" collapsed="false">
      <c r="A41" s="276" t="n">
        <v>15</v>
      </c>
      <c r="B41" s="289" t="s">
        <v>467</v>
      </c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91"/>
      <c r="N41" s="292"/>
      <c r="O41" s="291"/>
      <c r="P41" s="292"/>
      <c r="Q41" s="293"/>
      <c r="R41" s="294"/>
      <c r="S41" s="295"/>
      <c r="T41" s="296"/>
      <c r="U41" s="268" t="n">
        <v>833</v>
      </c>
      <c r="V41" s="268"/>
      <c r="W41" s="300"/>
      <c r="X41" s="301"/>
      <c r="Y41" s="269" t="n">
        <f aca="false">W41-U41</f>
        <v>-833</v>
      </c>
      <c r="Z41" s="269"/>
      <c r="AA41" s="295"/>
      <c r="AB41" s="296"/>
      <c r="AC41" s="286"/>
      <c r="AD41" s="286"/>
      <c r="AE41" s="297" t="n">
        <f aca="false">AD41-AC41</f>
        <v>0</v>
      </c>
      <c r="AF41" s="278"/>
    </row>
    <row r="42" customFormat="false" ht="16.5" hidden="false" customHeight="true" outlineLevel="0" collapsed="false">
      <c r="A42" s="276" t="n">
        <v>16</v>
      </c>
      <c r="B42" s="289" t="s">
        <v>468</v>
      </c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91"/>
      <c r="N42" s="292"/>
      <c r="O42" s="291"/>
      <c r="P42" s="292"/>
      <c r="Q42" s="293"/>
      <c r="R42" s="294"/>
      <c r="S42" s="295"/>
      <c r="T42" s="296"/>
      <c r="U42" s="298"/>
      <c r="V42" s="299"/>
      <c r="W42" s="300"/>
      <c r="X42" s="301"/>
      <c r="Y42" s="269" t="n">
        <f aca="false">W42-U42</f>
        <v>0</v>
      </c>
      <c r="Z42" s="269"/>
      <c r="AA42" s="295"/>
      <c r="AB42" s="296"/>
      <c r="AC42" s="286"/>
      <c r="AD42" s="286" t="n">
        <v>65</v>
      </c>
      <c r="AE42" s="297" t="n">
        <f aca="false">AD42-AC42</f>
        <v>65</v>
      </c>
      <c r="AF42" s="278"/>
    </row>
    <row r="43" customFormat="false" ht="16.5" hidden="false" customHeight="true" outlineLevel="0" collapsed="false">
      <c r="A43" s="276" t="n">
        <v>17</v>
      </c>
      <c r="B43" s="289" t="s">
        <v>464</v>
      </c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91"/>
      <c r="N43" s="292"/>
      <c r="O43" s="291"/>
      <c r="P43" s="292"/>
      <c r="Q43" s="293"/>
      <c r="R43" s="294"/>
      <c r="S43" s="295"/>
      <c r="T43" s="296"/>
      <c r="U43" s="298"/>
      <c r="V43" s="299"/>
      <c r="W43" s="300"/>
      <c r="X43" s="301"/>
      <c r="Y43" s="269" t="n">
        <f aca="false">W43-U43</f>
        <v>0</v>
      </c>
      <c r="Z43" s="269"/>
      <c r="AA43" s="295"/>
      <c r="AB43" s="296"/>
      <c r="AC43" s="286"/>
      <c r="AD43" s="286" t="n">
        <v>36</v>
      </c>
      <c r="AE43" s="297" t="n">
        <f aca="false">AD43-AC43</f>
        <v>36</v>
      </c>
      <c r="AF43" s="278"/>
    </row>
    <row r="44" customFormat="false" ht="16.5" hidden="false" customHeight="true" outlineLevel="0" collapsed="false">
      <c r="A44" s="276" t="n">
        <v>18</v>
      </c>
      <c r="B44" s="289" t="s">
        <v>469</v>
      </c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91"/>
      <c r="N44" s="292"/>
      <c r="O44" s="291"/>
      <c r="P44" s="292"/>
      <c r="Q44" s="293"/>
      <c r="R44" s="294"/>
      <c r="S44" s="295"/>
      <c r="T44" s="296"/>
      <c r="U44" s="298"/>
      <c r="V44" s="299"/>
      <c r="W44" s="300"/>
      <c r="X44" s="301"/>
      <c r="Y44" s="269" t="n">
        <f aca="false">W44-U44</f>
        <v>0</v>
      </c>
      <c r="Z44" s="269"/>
      <c r="AA44" s="295"/>
      <c r="AB44" s="296"/>
      <c r="AC44" s="286"/>
      <c r="AD44" s="286" t="n">
        <v>16</v>
      </c>
      <c r="AE44" s="297" t="n">
        <f aca="false">AD44-AC44</f>
        <v>16</v>
      </c>
      <c r="AF44" s="278"/>
    </row>
    <row r="45" customFormat="false" ht="16.5" hidden="false" customHeight="true" outlineLevel="0" collapsed="false">
      <c r="A45" s="276" t="n">
        <v>19</v>
      </c>
      <c r="B45" s="289" t="s">
        <v>470</v>
      </c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91"/>
      <c r="N45" s="292"/>
      <c r="O45" s="291"/>
      <c r="P45" s="292"/>
      <c r="Q45" s="293"/>
      <c r="R45" s="294"/>
      <c r="S45" s="295"/>
      <c r="T45" s="296"/>
      <c r="U45" s="298"/>
      <c r="V45" s="299"/>
      <c r="W45" s="300"/>
      <c r="X45" s="301"/>
      <c r="Y45" s="269" t="n">
        <f aca="false">W45-U45</f>
        <v>0</v>
      </c>
      <c r="Z45" s="269"/>
      <c r="AA45" s="295"/>
      <c r="AB45" s="296"/>
      <c r="AC45" s="286"/>
      <c r="AD45" s="286" t="n">
        <v>12</v>
      </c>
      <c r="AE45" s="297" t="n">
        <f aca="false">AD45-AC45</f>
        <v>12</v>
      </c>
      <c r="AF45" s="278"/>
    </row>
    <row r="46" customFormat="false" ht="16.5" hidden="false" customHeight="true" outlineLevel="0" collapsed="false">
      <c r="A46" s="276" t="n">
        <v>20</v>
      </c>
      <c r="B46" s="287" t="s">
        <v>471</v>
      </c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91"/>
      <c r="N46" s="292"/>
      <c r="O46" s="291"/>
      <c r="P46" s="292"/>
      <c r="Q46" s="293"/>
      <c r="R46" s="294"/>
      <c r="S46" s="295"/>
      <c r="T46" s="296"/>
      <c r="U46" s="298"/>
      <c r="V46" s="299"/>
      <c r="W46" s="300"/>
      <c r="X46" s="301"/>
      <c r="Y46" s="269" t="n">
        <f aca="false">W46-U46</f>
        <v>0</v>
      </c>
      <c r="Z46" s="269"/>
      <c r="AA46" s="295"/>
      <c r="AB46" s="296"/>
      <c r="AC46" s="286"/>
      <c r="AD46" s="286" t="n">
        <v>749</v>
      </c>
      <c r="AE46" s="297" t="n">
        <f aca="false">AD46-AC46</f>
        <v>749</v>
      </c>
      <c r="AF46" s="278"/>
    </row>
    <row r="47" customFormat="false" ht="16.5" hidden="false" customHeight="true" outlineLevel="0" collapsed="false">
      <c r="A47" s="276" t="n">
        <v>21</v>
      </c>
      <c r="B47" s="289" t="s">
        <v>472</v>
      </c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91"/>
      <c r="N47" s="292"/>
      <c r="O47" s="291"/>
      <c r="P47" s="292"/>
      <c r="Q47" s="293"/>
      <c r="R47" s="294"/>
      <c r="S47" s="295"/>
      <c r="T47" s="296"/>
      <c r="U47" s="298"/>
      <c r="V47" s="299"/>
      <c r="W47" s="300"/>
      <c r="X47" s="301"/>
      <c r="Y47" s="269" t="n">
        <f aca="false">W47-U47</f>
        <v>0</v>
      </c>
      <c r="Z47" s="269"/>
      <c r="AA47" s="295"/>
      <c r="AB47" s="296"/>
      <c r="AC47" s="286"/>
      <c r="AD47" s="286" t="n">
        <v>22</v>
      </c>
      <c r="AE47" s="297" t="n">
        <f aca="false">AD47-AC47</f>
        <v>22</v>
      </c>
      <c r="AF47" s="278"/>
    </row>
    <row r="48" customFormat="false" ht="16.5" hidden="false" customHeight="true" outlineLevel="0" collapsed="false">
      <c r="A48" s="276" t="n">
        <v>22</v>
      </c>
      <c r="B48" s="289" t="s">
        <v>473</v>
      </c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91"/>
      <c r="N48" s="292"/>
      <c r="O48" s="291"/>
      <c r="P48" s="292"/>
      <c r="Q48" s="293"/>
      <c r="R48" s="294"/>
      <c r="S48" s="295"/>
      <c r="T48" s="296"/>
      <c r="U48" s="298"/>
      <c r="V48" s="299"/>
      <c r="W48" s="300"/>
      <c r="X48" s="301"/>
      <c r="Y48" s="269" t="n">
        <f aca="false">W48-U48</f>
        <v>0</v>
      </c>
      <c r="Z48" s="269"/>
      <c r="AA48" s="295"/>
      <c r="AB48" s="296"/>
      <c r="AC48" s="286"/>
      <c r="AD48" s="286" t="n">
        <v>35</v>
      </c>
      <c r="AE48" s="297" t="n">
        <f aca="false">AD48-AC48</f>
        <v>35</v>
      </c>
      <c r="AF48" s="278"/>
    </row>
    <row r="49" customFormat="false" ht="16.5" hidden="false" customHeight="true" outlineLevel="0" collapsed="false">
      <c r="A49" s="276" t="n">
        <v>23</v>
      </c>
      <c r="B49" s="289" t="s">
        <v>474</v>
      </c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91"/>
      <c r="N49" s="292"/>
      <c r="O49" s="291"/>
      <c r="P49" s="292"/>
      <c r="Q49" s="293"/>
      <c r="R49" s="294"/>
      <c r="S49" s="295"/>
      <c r="T49" s="296"/>
      <c r="U49" s="298"/>
      <c r="V49" s="299"/>
      <c r="W49" s="300"/>
      <c r="X49" s="301"/>
      <c r="Y49" s="269" t="n">
        <f aca="false">W49-U49</f>
        <v>0</v>
      </c>
      <c r="Z49" s="269"/>
      <c r="AA49" s="295"/>
      <c r="AB49" s="296"/>
      <c r="AC49" s="286"/>
      <c r="AD49" s="286" t="n">
        <v>55</v>
      </c>
      <c r="AE49" s="297" t="n">
        <f aca="false">AD49-AC49</f>
        <v>55</v>
      </c>
      <c r="AF49" s="278"/>
    </row>
    <row r="50" customFormat="false" ht="16.5" hidden="false" customHeight="true" outlineLevel="0" collapsed="false">
      <c r="A50" s="276" t="n">
        <v>24</v>
      </c>
      <c r="B50" s="289" t="s">
        <v>475</v>
      </c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91"/>
      <c r="N50" s="292"/>
      <c r="O50" s="291"/>
      <c r="P50" s="292"/>
      <c r="Q50" s="293"/>
      <c r="R50" s="294"/>
      <c r="S50" s="295"/>
      <c r="T50" s="296"/>
      <c r="U50" s="298"/>
      <c r="V50" s="299"/>
      <c r="W50" s="300"/>
      <c r="X50" s="301"/>
      <c r="Y50" s="269" t="n">
        <f aca="false">W50-U50</f>
        <v>0</v>
      </c>
      <c r="Z50" s="269"/>
      <c r="AA50" s="295"/>
      <c r="AB50" s="296"/>
      <c r="AC50" s="286"/>
      <c r="AD50" s="286" t="n">
        <v>16</v>
      </c>
      <c r="AE50" s="297" t="n">
        <f aca="false">AD50-AC50</f>
        <v>16</v>
      </c>
      <c r="AF50" s="278"/>
    </row>
    <row r="51" customFormat="false" ht="16.5" hidden="false" customHeight="true" outlineLevel="0" collapsed="false">
      <c r="A51" s="276" t="n">
        <v>25</v>
      </c>
      <c r="B51" s="289" t="s">
        <v>476</v>
      </c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91"/>
      <c r="N51" s="292"/>
      <c r="O51" s="291"/>
      <c r="P51" s="292"/>
      <c r="Q51" s="293"/>
      <c r="R51" s="294"/>
      <c r="S51" s="295"/>
      <c r="T51" s="296"/>
      <c r="U51" s="298"/>
      <c r="V51" s="299"/>
      <c r="W51" s="300"/>
      <c r="X51" s="301"/>
      <c r="Y51" s="269" t="n">
        <f aca="false">W51-U51</f>
        <v>0</v>
      </c>
      <c r="Z51" s="269"/>
      <c r="AA51" s="295"/>
      <c r="AB51" s="296"/>
      <c r="AC51" s="286"/>
      <c r="AD51" s="286" t="n">
        <v>16</v>
      </c>
      <c r="AE51" s="297" t="n">
        <f aca="false">AD51-AC51</f>
        <v>16</v>
      </c>
      <c r="AF51" s="278"/>
    </row>
    <row r="52" customFormat="false" ht="18" hidden="false" customHeight="true" outlineLevel="0" collapsed="false">
      <c r="A52" s="276" t="n">
        <v>26</v>
      </c>
      <c r="B52" s="289" t="s">
        <v>477</v>
      </c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68"/>
      <c r="N52" s="268"/>
      <c r="O52" s="268"/>
      <c r="P52" s="268"/>
      <c r="Q52" s="269" t="n">
        <f aca="false">O52-M52</f>
        <v>0</v>
      </c>
      <c r="R52" s="269"/>
      <c r="S52" s="278"/>
      <c r="T52" s="278"/>
      <c r="U52" s="290"/>
      <c r="V52" s="290"/>
      <c r="W52" s="268"/>
      <c r="X52" s="268"/>
      <c r="Y52" s="269" t="n">
        <f aca="false">W52-U52</f>
        <v>0</v>
      </c>
      <c r="Z52" s="269"/>
      <c r="AA52" s="278"/>
      <c r="AB52" s="278"/>
      <c r="AC52" s="268"/>
      <c r="AD52" s="286" t="n">
        <v>53</v>
      </c>
      <c r="AE52" s="297" t="n">
        <f aca="false">AD52-AC52</f>
        <v>53</v>
      </c>
      <c r="AF52" s="278"/>
    </row>
    <row r="53" customFormat="false" ht="15" hidden="false" customHeight="true" outlineLevel="0" collapsed="false">
      <c r="A53" s="302" t="s">
        <v>178</v>
      </c>
      <c r="B53" s="302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269" t="n">
        <f aca="false">SUM(M52:M52)</f>
        <v>0</v>
      </c>
      <c r="N53" s="269"/>
      <c r="O53" s="269" t="n">
        <f aca="false">SUM(O52:O52)</f>
        <v>0</v>
      </c>
      <c r="P53" s="269"/>
      <c r="Q53" s="269" t="n">
        <f aca="false">O53-M53</f>
        <v>0</v>
      </c>
      <c r="R53" s="269"/>
      <c r="S53" s="278"/>
      <c r="T53" s="278"/>
      <c r="U53" s="269" t="n">
        <f aca="false">SUM(U27:U52)</f>
        <v>3250</v>
      </c>
      <c r="V53" s="269"/>
      <c r="W53" s="269" t="n">
        <f aca="false">SUM(W52:W52)</f>
        <v>0</v>
      </c>
      <c r="X53" s="269"/>
      <c r="Y53" s="269" t="n">
        <f aca="false">W53-U53</f>
        <v>-3250</v>
      </c>
      <c r="Z53" s="269"/>
      <c r="AA53" s="278"/>
      <c r="AB53" s="278"/>
      <c r="AC53" s="269" t="n">
        <f aca="false">SUM(AC52:AC52)</f>
        <v>0</v>
      </c>
      <c r="AD53" s="297" t="n">
        <f aca="false">SUM(AD27:AD52)</f>
        <v>1542</v>
      </c>
      <c r="AE53" s="297" t="n">
        <f aca="false">SUM(AE27:AE52)</f>
        <v>1542</v>
      </c>
      <c r="AF53" s="278"/>
    </row>
    <row r="54" customFormat="false" ht="14.25" hidden="false" customHeight="true" outlineLevel="0" collapsed="false">
      <c r="A54" s="289" t="s">
        <v>478</v>
      </c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78"/>
      <c r="N54" s="278"/>
      <c r="O54" s="278"/>
      <c r="P54" s="278"/>
      <c r="Q54" s="278"/>
      <c r="R54" s="278"/>
      <c r="S54" s="303"/>
      <c r="T54" s="303"/>
      <c r="U54" s="278"/>
      <c r="V54" s="278"/>
      <c r="W54" s="278"/>
      <c r="X54" s="278"/>
      <c r="Y54" s="278"/>
      <c r="Z54" s="278"/>
      <c r="AA54" s="303"/>
      <c r="AB54" s="303"/>
      <c r="AC54" s="278"/>
      <c r="AD54" s="304"/>
      <c r="AE54" s="305"/>
      <c r="AF54" s="303"/>
    </row>
    <row r="55" customFormat="false" ht="8.25" hidden="false" customHeight="true" outlineLevel="0" collapsed="false">
      <c r="A55" s="306"/>
      <c r="B55" s="306"/>
      <c r="C55" s="306"/>
      <c r="D55" s="307"/>
      <c r="E55" s="307"/>
      <c r="F55" s="307"/>
      <c r="G55" s="307"/>
      <c r="H55" s="307"/>
      <c r="I55" s="307"/>
      <c r="J55" s="307"/>
      <c r="K55" s="307"/>
      <c r="L55" s="307"/>
      <c r="M55" s="307"/>
      <c r="N55" s="307"/>
      <c r="O55" s="307"/>
      <c r="P55" s="307"/>
      <c r="Q55" s="307"/>
      <c r="R55" s="307"/>
      <c r="S55" s="307"/>
      <c r="T55" s="307"/>
      <c r="U55" s="307"/>
      <c r="V55" s="307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</row>
    <row r="56" customFormat="false" ht="19.5" hidden="false" customHeight="true" outlineLevel="0" collapsed="false">
      <c r="A56" s="308" t="s">
        <v>429</v>
      </c>
      <c r="B56" s="308" t="s">
        <v>449</v>
      </c>
      <c r="C56" s="308"/>
      <c r="D56" s="308"/>
      <c r="E56" s="308"/>
      <c r="F56" s="308"/>
      <c r="G56" s="308"/>
      <c r="H56" s="308"/>
      <c r="I56" s="308"/>
      <c r="J56" s="308"/>
      <c r="K56" s="308"/>
      <c r="L56" s="308"/>
      <c r="M56" s="284" t="s">
        <v>479</v>
      </c>
      <c r="N56" s="284"/>
      <c r="O56" s="284"/>
      <c r="P56" s="284"/>
      <c r="Q56" s="284"/>
      <c r="R56" s="284"/>
      <c r="S56" s="284"/>
      <c r="T56" s="284"/>
      <c r="U56" s="284" t="s">
        <v>480</v>
      </c>
      <c r="V56" s="284"/>
      <c r="W56" s="284"/>
      <c r="X56" s="284"/>
      <c r="Y56" s="284"/>
      <c r="Z56" s="284"/>
      <c r="AA56" s="284"/>
      <c r="AB56" s="284"/>
      <c r="AC56" s="284" t="s">
        <v>481</v>
      </c>
      <c r="AD56" s="284"/>
      <c r="AE56" s="284"/>
      <c r="AF56" s="284"/>
    </row>
    <row r="57" customFormat="false" ht="15.75" hidden="false" customHeight="true" outlineLevel="0" collapsed="false">
      <c r="A57" s="308"/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284" t="s">
        <v>421</v>
      </c>
      <c r="N57" s="284"/>
      <c r="O57" s="284" t="s">
        <v>47</v>
      </c>
      <c r="P57" s="284"/>
      <c r="Q57" s="284" t="s">
        <v>48</v>
      </c>
      <c r="R57" s="284"/>
      <c r="S57" s="284" t="s">
        <v>49</v>
      </c>
      <c r="T57" s="284"/>
      <c r="U57" s="284" t="s">
        <v>421</v>
      </c>
      <c r="V57" s="284"/>
      <c r="W57" s="284" t="s">
        <v>47</v>
      </c>
      <c r="X57" s="284"/>
      <c r="Y57" s="284" t="s">
        <v>48</v>
      </c>
      <c r="Z57" s="284"/>
      <c r="AA57" s="284" t="s">
        <v>49</v>
      </c>
      <c r="AB57" s="284"/>
      <c r="AC57" s="284" t="s">
        <v>421</v>
      </c>
      <c r="AD57" s="284" t="s">
        <v>47</v>
      </c>
      <c r="AE57" s="284" t="s">
        <v>48</v>
      </c>
      <c r="AF57" s="284" t="s">
        <v>49</v>
      </c>
    </row>
    <row r="58" customFormat="false" ht="21.75" hidden="false" customHeight="true" outlineLevel="0" collapsed="false">
      <c r="A58" s="308"/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</row>
    <row r="59" customFormat="false" ht="12" hidden="false" customHeight="true" outlineLevel="0" collapsed="false">
      <c r="A59" s="276" t="n">
        <v>1</v>
      </c>
      <c r="B59" s="276" t="n">
        <v>2</v>
      </c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86" t="n">
        <v>15</v>
      </c>
      <c r="N59" s="286"/>
      <c r="O59" s="286" t="n">
        <v>16</v>
      </c>
      <c r="P59" s="286"/>
      <c r="Q59" s="286" t="n">
        <v>17</v>
      </c>
      <c r="R59" s="286"/>
      <c r="S59" s="286" t="n">
        <v>18</v>
      </c>
      <c r="T59" s="286"/>
      <c r="U59" s="286" t="n">
        <v>19</v>
      </c>
      <c r="V59" s="286"/>
      <c r="W59" s="286" t="n">
        <v>20</v>
      </c>
      <c r="X59" s="286"/>
      <c r="Y59" s="286" t="n">
        <v>21</v>
      </c>
      <c r="Z59" s="286"/>
      <c r="AA59" s="286" t="n">
        <v>22</v>
      </c>
      <c r="AB59" s="286"/>
      <c r="AC59" s="286" t="n">
        <v>23</v>
      </c>
      <c r="AD59" s="286" t="n">
        <v>24</v>
      </c>
      <c r="AE59" s="286" t="n">
        <v>25</v>
      </c>
      <c r="AF59" s="286" t="n">
        <v>26</v>
      </c>
    </row>
    <row r="60" customFormat="false" ht="15" hidden="false" customHeight="true" outlineLevel="0" collapsed="false">
      <c r="A60" s="265" t="n">
        <v>1</v>
      </c>
      <c r="B60" s="287" t="s">
        <v>453</v>
      </c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68"/>
      <c r="N60" s="268"/>
      <c r="O60" s="268"/>
      <c r="P60" s="268"/>
      <c r="Q60" s="269" t="n">
        <f aca="false">O60-M60</f>
        <v>0</v>
      </c>
      <c r="R60" s="269"/>
      <c r="S60" s="278"/>
      <c r="T60" s="278"/>
      <c r="U60" s="268"/>
      <c r="V60" s="268"/>
      <c r="W60" s="268"/>
      <c r="X60" s="268"/>
      <c r="Y60" s="269"/>
      <c r="Z60" s="269"/>
      <c r="AA60" s="278"/>
      <c r="AB60" s="278"/>
      <c r="AC60" s="269" t="n">
        <f aca="false">M60+U60+U27+M27+AC27</f>
        <v>0</v>
      </c>
      <c r="AD60" s="269" t="n">
        <f aca="false">O60+W60+AD27</f>
        <v>8</v>
      </c>
      <c r="AE60" s="269" t="n">
        <f aca="false">AD60-AC60</f>
        <v>8</v>
      </c>
      <c r="AF60" s="278"/>
      <c r="AH60" s="309"/>
      <c r="AI60" s="309"/>
    </row>
    <row r="61" customFormat="false" ht="15" hidden="false" customHeight="true" outlineLevel="0" collapsed="false">
      <c r="A61" s="265" t="n">
        <v>2</v>
      </c>
      <c r="B61" s="289" t="s">
        <v>454</v>
      </c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68"/>
      <c r="N61" s="268"/>
      <c r="O61" s="268"/>
      <c r="P61" s="268"/>
      <c r="Q61" s="269" t="n">
        <f aca="false">O61-M61</f>
        <v>0</v>
      </c>
      <c r="R61" s="269"/>
      <c r="S61" s="278"/>
      <c r="T61" s="278"/>
      <c r="U61" s="268"/>
      <c r="V61" s="268"/>
      <c r="W61" s="268"/>
      <c r="X61" s="268"/>
      <c r="Y61" s="269"/>
      <c r="Z61" s="269"/>
      <c r="AA61" s="278"/>
      <c r="AB61" s="278"/>
      <c r="AC61" s="269" t="n">
        <f aca="false">M61+U61+U28+M28+AC28</f>
        <v>0</v>
      </c>
      <c r="AD61" s="269" t="n">
        <f aca="false">O61+W61+AD28</f>
        <v>3</v>
      </c>
      <c r="AE61" s="269" t="n">
        <f aca="false">AD61-AC61</f>
        <v>3</v>
      </c>
      <c r="AF61" s="278"/>
      <c r="AH61" s="309"/>
      <c r="AI61" s="309"/>
    </row>
    <row r="62" customFormat="false" ht="15" hidden="false" customHeight="true" outlineLevel="0" collapsed="false">
      <c r="A62" s="265" t="n">
        <v>3</v>
      </c>
      <c r="B62" s="289" t="s">
        <v>455</v>
      </c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68"/>
      <c r="N62" s="268"/>
      <c r="O62" s="268"/>
      <c r="P62" s="268"/>
      <c r="Q62" s="269" t="n">
        <f aca="false">O62-M62</f>
        <v>0</v>
      </c>
      <c r="R62" s="269"/>
      <c r="S62" s="278"/>
      <c r="T62" s="278"/>
      <c r="U62" s="268"/>
      <c r="V62" s="268"/>
      <c r="W62" s="268"/>
      <c r="X62" s="268"/>
      <c r="Y62" s="269"/>
      <c r="Z62" s="269"/>
      <c r="AA62" s="278"/>
      <c r="AB62" s="278"/>
      <c r="AC62" s="269" t="n">
        <f aca="false">M62+U62</f>
        <v>0</v>
      </c>
      <c r="AD62" s="269" t="n">
        <f aca="false">O62+W62+AD29</f>
        <v>9</v>
      </c>
      <c r="AE62" s="269" t="n">
        <f aca="false">AD62-AC62</f>
        <v>9</v>
      </c>
      <c r="AF62" s="278"/>
    </row>
    <row r="63" customFormat="false" ht="15" hidden="false" customHeight="true" outlineLevel="0" collapsed="false">
      <c r="A63" s="265" t="n">
        <v>4</v>
      </c>
      <c r="B63" s="289" t="s">
        <v>456</v>
      </c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68"/>
      <c r="N63" s="268"/>
      <c r="O63" s="268"/>
      <c r="P63" s="268"/>
      <c r="Q63" s="269" t="n">
        <f aca="false">O63-M63</f>
        <v>0</v>
      </c>
      <c r="R63" s="269"/>
      <c r="S63" s="278"/>
      <c r="T63" s="278"/>
      <c r="U63" s="268"/>
      <c r="V63" s="268"/>
      <c r="W63" s="268"/>
      <c r="X63" s="268"/>
      <c r="Y63" s="269"/>
      <c r="Z63" s="269"/>
      <c r="AA63" s="278"/>
      <c r="AB63" s="278"/>
      <c r="AC63" s="269" t="n">
        <f aca="false">M30+U30+AC30+M63+U63</f>
        <v>0</v>
      </c>
      <c r="AD63" s="269" t="n">
        <f aca="false">O63+W63+AD30</f>
        <v>11</v>
      </c>
      <c r="AE63" s="269" t="n">
        <f aca="false">AD63-AC63</f>
        <v>11</v>
      </c>
      <c r="AF63" s="278"/>
    </row>
    <row r="64" customFormat="false" ht="15" hidden="false" customHeight="true" outlineLevel="0" collapsed="false">
      <c r="A64" s="265" t="n">
        <v>5</v>
      </c>
      <c r="B64" s="289" t="s">
        <v>457</v>
      </c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68"/>
      <c r="N64" s="268"/>
      <c r="O64" s="268"/>
      <c r="P64" s="268"/>
      <c r="Q64" s="269" t="n">
        <f aca="false">O64-M64</f>
        <v>0</v>
      </c>
      <c r="R64" s="269"/>
      <c r="S64" s="295"/>
      <c r="T64" s="296"/>
      <c r="U64" s="268"/>
      <c r="V64" s="268"/>
      <c r="W64" s="268"/>
      <c r="X64" s="268"/>
      <c r="Y64" s="269"/>
      <c r="Z64" s="269"/>
      <c r="AA64" s="295"/>
      <c r="AB64" s="296"/>
      <c r="AC64" s="269" t="n">
        <f aca="false">+M64+U64+AC52+U52+M52</f>
        <v>0</v>
      </c>
      <c r="AD64" s="269" t="n">
        <f aca="false">O64+W64+AD31</f>
        <v>249</v>
      </c>
      <c r="AE64" s="269" t="n">
        <f aca="false">AD64-AC64</f>
        <v>249</v>
      </c>
      <c r="AF64" s="278"/>
    </row>
    <row r="65" customFormat="false" ht="15" hidden="false" customHeight="true" outlineLevel="0" collapsed="false">
      <c r="A65" s="265" t="n">
        <v>6</v>
      </c>
      <c r="B65" s="287" t="s">
        <v>458</v>
      </c>
      <c r="C65" s="287"/>
      <c r="D65" s="287"/>
      <c r="E65" s="287"/>
      <c r="F65" s="287"/>
      <c r="G65" s="287"/>
      <c r="H65" s="287"/>
      <c r="I65" s="287"/>
      <c r="J65" s="287"/>
      <c r="K65" s="287"/>
      <c r="L65" s="287"/>
      <c r="M65" s="310"/>
      <c r="N65" s="311"/>
      <c r="O65" s="310"/>
      <c r="P65" s="311"/>
      <c r="Q65" s="312"/>
      <c r="R65" s="313"/>
      <c r="S65" s="314"/>
      <c r="T65" s="315"/>
      <c r="U65" s="310"/>
      <c r="V65" s="311"/>
      <c r="W65" s="310"/>
      <c r="X65" s="311"/>
      <c r="Y65" s="312"/>
      <c r="Z65" s="313"/>
      <c r="AA65" s="314"/>
      <c r="AB65" s="315"/>
      <c r="AC65" s="269" t="n">
        <f aca="false">U32</f>
        <v>1167</v>
      </c>
      <c r="AD65" s="269" t="n">
        <f aca="false">O65+W65+AD32</f>
        <v>0</v>
      </c>
      <c r="AE65" s="269" t="n">
        <f aca="false">AD65-AC65</f>
        <v>-1167</v>
      </c>
      <c r="AF65" s="316"/>
    </row>
    <row r="66" customFormat="false" ht="15" hidden="false" customHeight="true" outlineLevel="0" collapsed="false">
      <c r="A66" s="265" t="n">
        <v>7</v>
      </c>
      <c r="B66" s="289" t="s">
        <v>459</v>
      </c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310"/>
      <c r="N66" s="311"/>
      <c r="O66" s="310"/>
      <c r="P66" s="311"/>
      <c r="Q66" s="312"/>
      <c r="R66" s="313"/>
      <c r="S66" s="314"/>
      <c r="T66" s="315"/>
      <c r="U66" s="310"/>
      <c r="V66" s="311"/>
      <c r="W66" s="310"/>
      <c r="X66" s="311"/>
      <c r="Y66" s="312"/>
      <c r="Z66" s="313"/>
      <c r="AA66" s="314"/>
      <c r="AB66" s="315"/>
      <c r="AC66" s="269" t="n">
        <f aca="false">U33</f>
        <v>1250</v>
      </c>
      <c r="AD66" s="269" t="n">
        <f aca="false">O66+W66+AD33</f>
        <v>0</v>
      </c>
      <c r="AE66" s="269" t="n">
        <f aca="false">AD66-AC66</f>
        <v>-1250</v>
      </c>
      <c r="AF66" s="316"/>
    </row>
    <row r="67" customFormat="false" ht="15" hidden="false" customHeight="true" outlineLevel="0" collapsed="false">
      <c r="A67" s="265" t="n">
        <v>8</v>
      </c>
      <c r="B67" s="289" t="s">
        <v>460</v>
      </c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310"/>
      <c r="N67" s="311"/>
      <c r="O67" s="310"/>
      <c r="P67" s="311"/>
      <c r="Q67" s="312"/>
      <c r="R67" s="313"/>
      <c r="S67" s="314"/>
      <c r="T67" s="315"/>
      <c r="U67" s="310"/>
      <c r="V67" s="311"/>
      <c r="W67" s="310"/>
      <c r="X67" s="311"/>
      <c r="Y67" s="312"/>
      <c r="Z67" s="313"/>
      <c r="AA67" s="314"/>
      <c r="AB67" s="315"/>
      <c r="AC67" s="269" t="n">
        <f aca="false">+M67+U67+AC55+U55+M55</f>
        <v>0</v>
      </c>
      <c r="AD67" s="269" t="n">
        <f aca="false">O67+W67+AD34</f>
        <v>33</v>
      </c>
      <c r="AE67" s="269" t="n">
        <f aca="false">AD67-AC67</f>
        <v>33</v>
      </c>
      <c r="AF67" s="316"/>
    </row>
    <row r="68" customFormat="false" ht="15" hidden="false" customHeight="true" outlineLevel="0" collapsed="false">
      <c r="A68" s="265" t="n">
        <v>9</v>
      </c>
      <c r="B68" s="289" t="s">
        <v>461</v>
      </c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310"/>
      <c r="N68" s="311"/>
      <c r="O68" s="310"/>
      <c r="P68" s="311"/>
      <c r="Q68" s="312"/>
      <c r="R68" s="313"/>
      <c r="S68" s="314"/>
      <c r="T68" s="315"/>
      <c r="U68" s="310"/>
      <c r="V68" s="311"/>
      <c r="W68" s="310"/>
      <c r="X68" s="311"/>
      <c r="Y68" s="312"/>
      <c r="Z68" s="313"/>
      <c r="AA68" s="314"/>
      <c r="AB68" s="315"/>
      <c r="AC68" s="269"/>
      <c r="AD68" s="269" t="n">
        <f aca="false">O68+W68+AD35</f>
        <v>17</v>
      </c>
      <c r="AE68" s="269" t="n">
        <f aca="false">AD68-AC68</f>
        <v>17</v>
      </c>
      <c r="AF68" s="316"/>
    </row>
    <row r="69" customFormat="false" ht="15" hidden="false" customHeight="true" outlineLevel="0" collapsed="false">
      <c r="A69" s="265" t="n">
        <v>10</v>
      </c>
      <c r="B69" s="289" t="s">
        <v>462</v>
      </c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310"/>
      <c r="N69" s="311"/>
      <c r="O69" s="310"/>
      <c r="P69" s="311"/>
      <c r="Q69" s="312"/>
      <c r="R69" s="313"/>
      <c r="S69" s="314"/>
      <c r="T69" s="315"/>
      <c r="U69" s="310"/>
      <c r="V69" s="311"/>
      <c r="W69" s="310"/>
      <c r="X69" s="311"/>
      <c r="Y69" s="312"/>
      <c r="Z69" s="313"/>
      <c r="AA69" s="314"/>
      <c r="AB69" s="315"/>
      <c r="AC69" s="269"/>
      <c r="AD69" s="269" t="n">
        <f aca="false">O69+W69+AD36</f>
        <v>7</v>
      </c>
      <c r="AE69" s="269" t="n">
        <f aca="false">AD69-AC69</f>
        <v>7</v>
      </c>
      <c r="AF69" s="316"/>
    </row>
    <row r="70" customFormat="false" ht="15" hidden="false" customHeight="true" outlineLevel="0" collapsed="false">
      <c r="A70" s="265" t="n">
        <v>11</v>
      </c>
      <c r="B70" s="289" t="s">
        <v>463</v>
      </c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310"/>
      <c r="N70" s="311"/>
      <c r="O70" s="310"/>
      <c r="P70" s="311"/>
      <c r="Q70" s="312"/>
      <c r="R70" s="313"/>
      <c r="S70" s="314"/>
      <c r="T70" s="315"/>
      <c r="U70" s="310"/>
      <c r="V70" s="311"/>
      <c r="W70" s="310"/>
      <c r="X70" s="311"/>
      <c r="Y70" s="312"/>
      <c r="Z70" s="313"/>
      <c r="AA70" s="314"/>
      <c r="AB70" s="315"/>
      <c r="AC70" s="269" t="n">
        <f aca="false">+M70+U70+AC58+U58+M58</f>
        <v>0</v>
      </c>
      <c r="AD70" s="269" t="n">
        <f aca="false">O70+W70+AD37</f>
        <v>9</v>
      </c>
      <c r="AE70" s="269" t="n">
        <f aca="false">AD70-AC70</f>
        <v>9</v>
      </c>
      <c r="AF70" s="316"/>
    </row>
    <row r="71" customFormat="false" ht="15" hidden="false" customHeight="true" outlineLevel="0" collapsed="false">
      <c r="A71" s="265" t="n">
        <v>12</v>
      </c>
      <c r="B71" s="289" t="s">
        <v>464</v>
      </c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310"/>
      <c r="N71" s="311"/>
      <c r="O71" s="310"/>
      <c r="P71" s="311"/>
      <c r="Q71" s="312"/>
      <c r="R71" s="313"/>
      <c r="S71" s="314"/>
      <c r="T71" s="315"/>
      <c r="U71" s="310"/>
      <c r="V71" s="311"/>
      <c r="W71" s="310"/>
      <c r="X71" s="311"/>
      <c r="Y71" s="312"/>
      <c r="Z71" s="313"/>
      <c r="AA71" s="314"/>
      <c r="AB71" s="315"/>
      <c r="AC71" s="269"/>
      <c r="AD71" s="269" t="n">
        <f aca="false">O71+W71+AD38</f>
        <v>51</v>
      </c>
      <c r="AE71" s="269" t="n">
        <f aca="false">AD71-AC71</f>
        <v>51</v>
      </c>
      <c r="AF71" s="316"/>
    </row>
    <row r="72" customFormat="false" ht="15" hidden="false" customHeight="true" outlineLevel="0" collapsed="false">
      <c r="A72" s="265" t="n">
        <v>13</v>
      </c>
      <c r="B72" s="289" t="s">
        <v>465</v>
      </c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310"/>
      <c r="N72" s="311"/>
      <c r="O72" s="310"/>
      <c r="P72" s="311"/>
      <c r="Q72" s="312"/>
      <c r="R72" s="313"/>
      <c r="S72" s="314"/>
      <c r="T72" s="315"/>
      <c r="U72" s="310"/>
      <c r="V72" s="311"/>
      <c r="W72" s="310"/>
      <c r="X72" s="311"/>
      <c r="Y72" s="312"/>
      <c r="Z72" s="313"/>
      <c r="AA72" s="314"/>
      <c r="AB72" s="315"/>
      <c r="AC72" s="269" t="n">
        <f aca="false">+M72+U72+AC60+U60+M60</f>
        <v>0</v>
      </c>
      <c r="AD72" s="269" t="n">
        <f aca="false">O72+W72+AD39</f>
        <v>36</v>
      </c>
      <c r="AE72" s="269" t="n">
        <f aca="false">AD72-AC72</f>
        <v>36</v>
      </c>
      <c r="AF72" s="316"/>
    </row>
    <row r="73" customFormat="false" ht="15" hidden="false" customHeight="true" outlineLevel="0" collapsed="false">
      <c r="A73" s="265" t="n">
        <v>14</v>
      </c>
      <c r="B73" s="289" t="s">
        <v>466</v>
      </c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310"/>
      <c r="N73" s="311"/>
      <c r="O73" s="310"/>
      <c r="P73" s="311"/>
      <c r="Q73" s="312"/>
      <c r="R73" s="313"/>
      <c r="S73" s="314"/>
      <c r="T73" s="315"/>
      <c r="U73" s="310"/>
      <c r="V73" s="311"/>
      <c r="W73" s="310"/>
      <c r="X73" s="311"/>
      <c r="Y73" s="312"/>
      <c r="Z73" s="313"/>
      <c r="AA73" s="314"/>
      <c r="AB73" s="315"/>
      <c r="AC73" s="269" t="n">
        <f aca="false">+M73+U73+AC61+U61+M61</f>
        <v>0</v>
      </c>
      <c r="AD73" s="269" t="n">
        <f aca="false">O73+W73+AD40</f>
        <v>34</v>
      </c>
      <c r="AE73" s="269" t="n">
        <f aca="false">AD73-AC73</f>
        <v>34</v>
      </c>
      <c r="AF73" s="316"/>
    </row>
    <row r="74" customFormat="false" ht="15" hidden="false" customHeight="true" outlineLevel="0" collapsed="false">
      <c r="A74" s="265" t="n">
        <v>15</v>
      </c>
      <c r="B74" s="289" t="s">
        <v>467</v>
      </c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310"/>
      <c r="N74" s="311"/>
      <c r="O74" s="310"/>
      <c r="P74" s="311"/>
      <c r="Q74" s="312"/>
      <c r="R74" s="313"/>
      <c r="S74" s="314"/>
      <c r="T74" s="315"/>
      <c r="U74" s="310"/>
      <c r="V74" s="311"/>
      <c r="W74" s="310"/>
      <c r="X74" s="311"/>
      <c r="Y74" s="312"/>
      <c r="Z74" s="313"/>
      <c r="AA74" s="314"/>
      <c r="AB74" s="315"/>
      <c r="AC74" s="269" t="n">
        <f aca="false">U41</f>
        <v>833</v>
      </c>
      <c r="AD74" s="269" t="n">
        <f aca="false">O74+W74+AD41</f>
        <v>0</v>
      </c>
      <c r="AE74" s="269" t="n">
        <f aca="false">AD74-AC74</f>
        <v>-833</v>
      </c>
      <c r="AF74" s="316"/>
    </row>
    <row r="75" customFormat="false" ht="15" hidden="false" customHeight="true" outlineLevel="0" collapsed="false">
      <c r="A75" s="265" t="n">
        <v>16</v>
      </c>
      <c r="B75" s="289" t="s">
        <v>468</v>
      </c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310"/>
      <c r="N75" s="311"/>
      <c r="O75" s="310"/>
      <c r="P75" s="311"/>
      <c r="Q75" s="312"/>
      <c r="R75" s="313"/>
      <c r="S75" s="314"/>
      <c r="T75" s="315"/>
      <c r="U75" s="310"/>
      <c r="V75" s="311"/>
      <c r="W75" s="310"/>
      <c r="X75" s="311"/>
      <c r="Y75" s="312"/>
      <c r="Z75" s="313"/>
      <c r="AA75" s="314"/>
      <c r="AB75" s="315"/>
      <c r="AC75" s="269" t="n">
        <f aca="false">+M75+U75+AC63+U63+M63</f>
        <v>0</v>
      </c>
      <c r="AD75" s="269" t="n">
        <f aca="false">O75+W75+AD42</f>
        <v>65</v>
      </c>
      <c r="AE75" s="269" t="n">
        <f aca="false">AD75-AC75</f>
        <v>65</v>
      </c>
      <c r="AF75" s="316"/>
    </row>
    <row r="76" customFormat="false" ht="15" hidden="false" customHeight="true" outlineLevel="0" collapsed="false">
      <c r="A76" s="265" t="n">
        <v>17</v>
      </c>
      <c r="B76" s="289" t="s">
        <v>464</v>
      </c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310"/>
      <c r="N76" s="311"/>
      <c r="O76" s="310"/>
      <c r="P76" s="311"/>
      <c r="Q76" s="312"/>
      <c r="R76" s="313"/>
      <c r="S76" s="314"/>
      <c r="T76" s="315"/>
      <c r="U76" s="310"/>
      <c r="V76" s="311"/>
      <c r="W76" s="310"/>
      <c r="X76" s="311"/>
      <c r="Y76" s="312"/>
      <c r="Z76" s="313"/>
      <c r="AA76" s="314"/>
      <c r="AB76" s="315"/>
      <c r="AC76" s="269" t="n">
        <f aca="false">+M76+U76+AC64+U64+M64</f>
        <v>0</v>
      </c>
      <c r="AD76" s="269" t="n">
        <f aca="false">O76+W76+AD43</f>
        <v>36</v>
      </c>
      <c r="AE76" s="269" t="n">
        <f aca="false">AD76-AC76</f>
        <v>36</v>
      </c>
      <c r="AF76" s="316"/>
    </row>
    <row r="77" customFormat="false" ht="15" hidden="false" customHeight="true" outlineLevel="0" collapsed="false">
      <c r="A77" s="265" t="n">
        <v>18</v>
      </c>
      <c r="B77" s="289" t="s">
        <v>469</v>
      </c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310"/>
      <c r="N77" s="311"/>
      <c r="O77" s="310"/>
      <c r="P77" s="311"/>
      <c r="Q77" s="312"/>
      <c r="R77" s="313"/>
      <c r="S77" s="314"/>
      <c r="T77" s="315"/>
      <c r="U77" s="310"/>
      <c r="V77" s="311"/>
      <c r="W77" s="310"/>
      <c r="X77" s="311"/>
      <c r="Y77" s="312"/>
      <c r="Z77" s="313"/>
      <c r="AA77" s="314"/>
      <c r="AB77" s="315"/>
      <c r="AC77" s="269"/>
      <c r="AD77" s="269" t="n">
        <f aca="false">O77+W77+AD44</f>
        <v>16</v>
      </c>
      <c r="AE77" s="269" t="n">
        <f aca="false">AD77-AC77</f>
        <v>16</v>
      </c>
      <c r="AF77" s="316"/>
    </row>
    <row r="78" customFormat="false" ht="15" hidden="false" customHeight="true" outlineLevel="0" collapsed="false">
      <c r="A78" s="265" t="n">
        <v>19</v>
      </c>
      <c r="B78" s="289" t="s">
        <v>470</v>
      </c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310"/>
      <c r="N78" s="311"/>
      <c r="O78" s="310"/>
      <c r="P78" s="311"/>
      <c r="Q78" s="312"/>
      <c r="R78" s="313"/>
      <c r="S78" s="314"/>
      <c r="T78" s="315"/>
      <c r="U78" s="310"/>
      <c r="V78" s="311"/>
      <c r="W78" s="310"/>
      <c r="X78" s="311"/>
      <c r="Y78" s="312"/>
      <c r="Z78" s="313"/>
      <c r="AA78" s="314"/>
      <c r="AB78" s="315"/>
      <c r="AC78" s="269"/>
      <c r="AD78" s="269" t="n">
        <f aca="false">O78+W78+AD45</f>
        <v>12</v>
      </c>
      <c r="AE78" s="269" t="n">
        <f aca="false">AD78-AC78</f>
        <v>12</v>
      </c>
      <c r="AF78" s="316"/>
    </row>
    <row r="79" customFormat="false" ht="15" hidden="false" customHeight="true" outlineLevel="0" collapsed="false">
      <c r="A79" s="265" t="n">
        <v>20</v>
      </c>
      <c r="B79" s="287" t="s">
        <v>471</v>
      </c>
      <c r="C79" s="287"/>
      <c r="D79" s="287"/>
      <c r="E79" s="287"/>
      <c r="F79" s="287"/>
      <c r="G79" s="287"/>
      <c r="H79" s="287"/>
      <c r="I79" s="287"/>
      <c r="J79" s="287"/>
      <c r="K79" s="287"/>
      <c r="L79" s="287"/>
      <c r="M79" s="310"/>
      <c r="N79" s="311"/>
      <c r="O79" s="310"/>
      <c r="P79" s="311"/>
      <c r="Q79" s="312"/>
      <c r="R79" s="313"/>
      <c r="S79" s="314"/>
      <c r="T79" s="315"/>
      <c r="U79" s="310"/>
      <c r="V79" s="311"/>
      <c r="W79" s="310"/>
      <c r="X79" s="311"/>
      <c r="Y79" s="312"/>
      <c r="Z79" s="313"/>
      <c r="AA79" s="314"/>
      <c r="AB79" s="315"/>
      <c r="AC79" s="269" t="n">
        <f aca="false">+M79+U79+AC67+U67+M67</f>
        <v>0</v>
      </c>
      <c r="AD79" s="269" t="n">
        <f aca="false">O79+W79+AD46</f>
        <v>749</v>
      </c>
      <c r="AE79" s="269" t="n">
        <f aca="false">AD79-AC79</f>
        <v>749</v>
      </c>
      <c r="AF79" s="316"/>
    </row>
    <row r="80" customFormat="false" ht="15" hidden="false" customHeight="true" outlineLevel="0" collapsed="false">
      <c r="A80" s="265" t="n">
        <v>21</v>
      </c>
      <c r="B80" s="289" t="s">
        <v>472</v>
      </c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310"/>
      <c r="N80" s="311"/>
      <c r="O80" s="310"/>
      <c r="P80" s="311"/>
      <c r="Q80" s="312"/>
      <c r="R80" s="313"/>
      <c r="S80" s="314"/>
      <c r="T80" s="315"/>
      <c r="U80" s="310"/>
      <c r="V80" s="311"/>
      <c r="W80" s="310"/>
      <c r="X80" s="311"/>
      <c r="Y80" s="312"/>
      <c r="Z80" s="313"/>
      <c r="AA80" s="314"/>
      <c r="AB80" s="315"/>
      <c r="AC80" s="269" t="n">
        <f aca="false">+M80+U80+AC68+U68+M68</f>
        <v>0</v>
      </c>
      <c r="AD80" s="269" t="n">
        <f aca="false">O80+W80+AD47</f>
        <v>22</v>
      </c>
      <c r="AE80" s="269" t="n">
        <f aca="false">AD80-AC80</f>
        <v>22</v>
      </c>
      <c r="AF80" s="316"/>
    </row>
    <row r="81" customFormat="false" ht="15" hidden="false" customHeight="true" outlineLevel="0" collapsed="false">
      <c r="A81" s="265" t="n">
        <v>22</v>
      </c>
      <c r="B81" s="289" t="s">
        <v>473</v>
      </c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310"/>
      <c r="N81" s="311"/>
      <c r="O81" s="310"/>
      <c r="P81" s="311"/>
      <c r="Q81" s="312"/>
      <c r="R81" s="313"/>
      <c r="S81" s="314"/>
      <c r="T81" s="315"/>
      <c r="U81" s="310"/>
      <c r="V81" s="311"/>
      <c r="W81" s="310"/>
      <c r="X81" s="311"/>
      <c r="Y81" s="312"/>
      <c r="Z81" s="313"/>
      <c r="AA81" s="314"/>
      <c r="AB81" s="315"/>
      <c r="AC81" s="269" t="n">
        <f aca="false">+M81+U81+AC69+U69+M69</f>
        <v>0</v>
      </c>
      <c r="AD81" s="269" t="n">
        <f aca="false">O81+W81+AD48</f>
        <v>35</v>
      </c>
      <c r="AE81" s="269" t="n">
        <f aca="false">AD81-AC81</f>
        <v>35</v>
      </c>
      <c r="AF81" s="316"/>
    </row>
    <row r="82" customFormat="false" ht="15" hidden="false" customHeight="true" outlineLevel="0" collapsed="false">
      <c r="A82" s="265" t="n">
        <v>23</v>
      </c>
      <c r="B82" s="289" t="s">
        <v>474</v>
      </c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310"/>
      <c r="N82" s="311"/>
      <c r="O82" s="310"/>
      <c r="P82" s="311"/>
      <c r="Q82" s="312"/>
      <c r="R82" s="313"/>
      <c r="S82" s="314"/>
      <c r="T82" s="315"/>
      <c r="U82" s="310"/>
      <c r="V82" s="311"/>
      <c r="W82" s="310"/>
      <c r="X82" s="311"/>
      <c r="Y82" s="312"/>
      <c r="Z82" s="313"/>
      <c r="AA82" s="314"/>
      <c r="AB82" s="315"/>
      <c r="AC82" s="269" t="n">
        <f aca="false">+M82+U82+AC70+U70+M70</f>
        <v>0</v>
      </c>
      <c r="AD82" s="269" t="n">
        <f aca="false">O82+W82+AD49</f>
        <v>55</v>
      </c>
      <c r="AE82" s="269" t="n">
        <f aca="false">AD82-AC82</f>
        <v>55</v>
      </c>
      <c r="AF82" s="316"/>
    </row>
    <row r="83" customFormat="false" ht="15" hidden="false" customHeight="true" outlineLevel="0" collapsed="false">
      <c r="A83" s="265" t="n">
        <v>24</v>
      </c>
      <c r="B83" s="289" t="s">
        <v>475</v>
      </c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310"/>
      <c r="N83" s="311"/>
      <c r="O83" s="310"/>
      <c r="P83" s="311"/>
      <c r="Q83" s="312"/>
      <c r="R83" s="313"/>
      <c r="S83" s="314"/>
      <c r="T83" s="315"/>
      <c r="U83" s="310"/>
      <c r="V83" s="311"/>
      <c r="W83" s="310"/>
      <c r="X83" s="311"/>
      <c r="Y83" s="312"/>
      <c r="Z83" s="313"/>
      <c r="AA83" s="314"/>
      <c r="AB83" s="315"/>
      <c r="AC83" s="269" t="n">
        <f aca="false">+M83+U83+AC71+U71+M71</f>
        <v>0</v>
      </c>
      <c r="AD83" s="269" t="n">
        <f aca="false">O83+W83+AD50</f>
        <v>16</v>
      </c>
      <c r="AE83" s="269" t="n">
        <f aca="false">AD83-AC83</f>
        <v>16</v>
      </c>
      <c r="AF83" s="316"/>
    </row>
    <row r="84" customFormat="false" ht="15" hidden="false" customHeight="true" outlineLevel="0" collapsed="false">
      <c r="A84" s="265" t="n">
        <v>25</v>
      </c>
      <c r="B84" s="289" t="s">
        <v>476</v>
      </c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310"/>
      <c r="N84" s="311"/>
      <c r="O84" s="310"/>
      <c r="P84" s="311"/>
      <c r="Q84" s="312"/>
      <c r="R84" s="313"/>
      <c r="S84" s="314"/>
      <c r="T84" s="315"/>
      <c r="U84" s="310"/>
      <c r="V84" s="311"/>
      <c r="W84" s="310"/>
      <c r="X84" s="311"/>
      <c r="Y84" s="312"/>
      <c r="Z84" s="313"/>
      <c r="AA84" s="314"/>
      <c r="AB84" s="315"/>
      <c r="AC84" s="269" t="n">
        <f aca="false">+M84+U84+AC72+U72+M72</f>
        <v>0</v>
      </c>
      <c r="AD84" s="269" t="n">
        <f aca="false">O84+W84+AD51</f>
        <v>16</v>
      </c>
      <c r="AE84" s="269" t="n">
        <f aca="false">AD84-AC84</f>
        <v>16</v>
      </c>
      <c r="AF84" s="316"/>
    </row>
    <row r="85" customFormat="false" ht="15" hidden="false" customHeight="true" outlineLevel="0" collapsed="false">
      <c r="A85" s="265" t="n">
        <v>26</v>
      </c>
      <c r="B85" s="289" t="s">
        <v>477</v>
      </c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317"/>
      <c r="N85" s="317"/>
      <c r="O85" s="317"/>
      <c r="P85" s="317"/>
      <c r="Q85" s="318" t="n">
        <f aca="false">O85-M85</f>
        <v>0</v>
      </c>
      <c r="R85" s="318"/>
      <c r="S85" s="316"/>
      <c r="T85" s="316"/>
      <c r="U85" s="317"/>
      <c r="V85" s="317"/>
      <c r="W85" s="317"/>
      <c r="X85" s="317"/>
      <c r="Y85" s="318"/>
      <c r="Z85" s="318"/>
      <c r="AA85" s="316"/>
      <c r="AB85" s="316"/>
      <c r="AC85" s="269" t="n">
        <f aca="false">+M85+U85+AC73+U73+M73</f>
        <v>0</v>
      </c>
      <c r="AD85" s="269" t="n">
        <f aca="false">O85+W85+AD52</f>
        <v>53</v>
      </c>
      <c r="AE85" s="269" t="n">
        <f aca="false">AD85-AC85</f>
        <v>53</v>
      </c>
      <c r="AF85" s="316"/>
    </row>
    <row r="86" customFormat="false" ht="15.75" hidden="false" customHeight="true" outlineLevel="0" collapsed="false">
      <c r="A86" s="319" t="s">
        <v>178</v>
      </c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20" t="n">
        <f aca="false">SUM(M60:M85)</f>
        <v>0</v>
      </c>
      <c r="N86" s="320"/>
      <c r="O86" s="320" t="n">
        <f aca="false">SUM(O60:O85)</f>
        <v>0</v>
      </c>
      <c r="P86" s="320"/>
      <c r="Q86" s="320" t="n">
        <f aca="false">O86-M86</f>
        <v>0</v>
      </c>
      <c r="R86" s="320"/>
      <c r="S86" s="321"/>
      <c r="T86" s="321"/>
      <c r="U86" s="320" t="n">
        <f aca="false">SUM(U60:U85)</f>
        <v>0</v>
      </c>
      <c r="V86" s="320"/>
      <c r="W86" s="320"/>
      <c r="X86" s="320"/>
      <c r="Y86" s="320"/>
      <c r="Z86" s="320"/>
      <c r="AA86" s="321"/>
      <c r="AB86" s="321"/>
      <c r="AC86" s="320" t="n">
        <f aca="false">SUM(AC60:AC85)</f>
        <v>3250</v>
      </c>
      <c r="AD86" s="320" t="n">
        <f aca="false">SUM(AD60:AD85)</f>
        <v>1542</v>
      </c>
      <c r="AE86" s="320" t="n">
        <f aca="false">SUM(AE60:AE85)</f>
        <v>-1708</v>
      </c>
      <c r="AF86" s="322"/>
    </row>
    <row r="87" customFormat="false" ht="15" hidden="false" customHeight="true" outlineLevel="0" collapsed="false">
      <c r="A87" s="323" t="s">
        <v>478</v>
      </c>
      <c r="B87" s="323"/>
      <c r="C87" s="323"/>
      <c r="D87" s="323"/>
      <c r="E87" s="323"/>
      <c r="F87" s="323"/>
      <c r="G87" s="323"/>
      <c r="H87" s="323"/>
      <c r="I87" s="323"/>
      <c r="J87" s="323"/>
      <c r="K87" s="323"/>
      <c r="L87" s="323"/>
      <c r="M87" s="324"/>
      <c r="N87" s="324"/>
      <c r="O87" s="324"/>
      <c r="P87" s="324"/>
      <c r="Q87" s="324"/>
      <c r="R87" s="324"/>
      <c r="S87" s="325"/>
      <c r="T87" s="325"/>
      <c r="U87" s="324"/>
      <c r="V87" s="324"/>
      <c r="W87" s="324"/>
      <c r="X87" s="324"/>
      <c r="Y87" s="324"/>
      <c r="Z87" s="324"/>
      <c r="AA87" s="325"/>
      <c r="AB87" s="325"/>
      <c r="AC87" s="324"/>
      <c r="AD87" s="324"/>
      <c r="AE87" s="325"/>
      <c r="AF87" s="325"/>
    </row>
    <row r="88" customFormat="false" ht="5.25" hidden="false" customHeight="true" outlineLevel="0" collapsed="false">
      <c r="A88" s="306"/>
      <c r="B88" s="306"/>
      <c r="C88" s="306"/>
      <c r="D88" s="307"/>
      <c r="E88" s="307"/>
      <c r="F88" s="307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307"/>
      <c r="U88" s="307"/>
      <c r="V88" s="307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</row>
    <row r="89" s="275" customFormat="true" ht="12.75" hidden="false" customHeight="true" outlineLevel="0" collapsed="false">
      <c r="A89" s="256"/>
      <c r="B89" s="256"/>
      <c r="C89" s="256" t="s">
        <v>482</v>
      </c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</row>
    <row r="90" s="328" customFormat="true" ht="13.5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  <c r="J90" s="242"/>
      <c r="K90" s="326"/>
      <c r="L90" s="242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7" t="s">
        <v>448</v>
      </c>
      <c r="AE90" s="327"/>
      <c r="AF90" s="327"/>
    </row>
    <row r="91" s="330" customFormat="true" ht="17.25" hidden="false" customHeight="true" outlineLevel="0" collapsed="false">
      <c r="A91" s="89" t="s">
        <v>483</v>
      </c>
      <c r="B91" s="143" t="s">
        <v>484</v>
      </c>
      <c r="C91" s="143"/>
      <c r="D91" s="143" t="s">
        <v>485</v>
      </c>
      <c r="E91" s="143"/>
      <c r="F91" s="143" t="s">
        <v>486</v>
      </c>
      <c r="G91" s="143"/>
      <c r="H91" s="143" t="s">
        <v>487</v>
      </c>
      <c r="I91" s="143"/>
      <c r="J91" s="143" t="s">
        <v>488</v>
      </c>
      <c r="K91" s="143"/>
      <c r="L91" s="329" t="s">
        <v>489</v>
      </c>
      <c r="M91" s="329"/>
      <c r="N91" s="329"/>
      <c r="O91" s="329"/>
      <c r="P91" s="329"/>
      <c r="Q91" s="329"/>
      <c r="R91" s="329"/>
      <c r="S91" s="329"/>
      <c r="T91" s="329"/>
      <c r="U91" s="329"/>
      <c r="V91" s="65" t="s">
        <v>490</v>
      </c>
      <c r="W91" s="65"/>
      <c r="X91" s="65"/>
      <c r="Y91" s="65"/>
      <c r="Z91" s="65"/>
      <c r="AA91" s="143" t="s">
        <v>491</v>
      </c>
      <c r="AB91" s="143"/>
      <c r="AC91" s="143"/>
      <c r="AD91" s="143"/>
      <c r="AE91" s="143"/>
      <c r="AF91" s="143"/>
    </row>
    <row r="92" s="330" customFormat="true" ht="24.75" hidden="false" customHeight="true" outlineLevel="0" collapsed="false">
      <c r="A92" s="89"/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 t="s">
        <v>492</v>
      </c>
      <c r="M92" s="143"/>
      <c r="N92" s="65" t="s">
        <v>493</v>
      </c>
      <c r="O92" s="65"/>
      <c r="P92" s="143" t="s">
        <v>494</v>
      </c>
      <c r="Q92" s="143"/>
      <c r="R92" s="143"/>
      <c r="S92" s="143"/>
      <c r="T92" s="143"/>
      <c r="U92" s="143"/>
      <c r="V92" s="65"/>
      <c r="W92" s="65"/>
      <c r="X92" s="65"/>
      <c r="Y92" s="65"/>
      <c r="Z92" s="65"/>
      <c r="AA92" s="143"/>
      <c r="AB92" s="143"/>
      <c r="AC92" s="143"/>
      <c r="AD92" s="143"/>
      <c r="AE92" s="143"/>
      <c r="AF92" s="143"/>
    </row>
    <row r="93" s="331" customFormat="true" ht="85.5" hidden="false" customHeight="true" outlineLevel="0" collapsed="false">
      <c r="A93" s="89"/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65"/>
      <c r="O93" s="65"/>
      <c r="P93" s="143" t="s">
        <v>495</v>
      </c>
      <c r="Q93" s="143"/>
      <c r="R93" s="143" t="s">
        <v>496</v>
      </c>
      <c r="S93" s="143"/>
      <c r="T93" s="143" t="s">
        <v>497</v>
      </c>
      <c r="U93" s="143"/>
      <c r="V93" s="65"/>
      <c r="W93" s="65"/>
      <c r="X93" s="65"/>
      <c r="Y93" s="65"/>
      <c r="Z93" s="65"/>
      <c r="AA93" s="143"/>
      <c r="AB93" s="143"/>
      <c r="AC93" s="143"/>
      <c r="AD93" s="143"/>
      <c r="AE93" s="143"/>
      <c r="AF93" s="143"/>
    </row>
    <row r="94" s="330" customFormat="true" ht="12" hidden="false" customHeight="true" outlineLevel="0" collapsed="false">
      <c r="A94" s="332" t="n">
        <v>1</v>
      </c>
      <c r="B94" s="143" t="n">
        <v>2</v>
      </c>
      <c r="C94" s="143"/>
      <c r="D94" s="143" t="n">
        <v>3</v>
      </c>
      <c r="E94" s="143"/>
      <c r="F94" s="143" t="n">
        <v>4</v>
      </c>
      <c r="G94" s="143"/>
      <c r="H94" s="143" t="n">
        <v>5</v>
      </c>
      <c r="I94" s="143"/>
      <c r="J94" s="143" t="n">
        <v>6</v>
      </c>
      <c r="K94" s="143"/>
      <c r="L94" s="143" t="n">
        <v>7</v>
      </c>
      <c r="M94" s="143"/>
      <c r="N94" s="143" t="n">
        <v>8</v>
      </c>
      <c r="O94" s="143"/>
      <c r="P94" s="143" t="n">
        <v>9</v>
      </c>
      <c r="Q94" s="143"/>
      <c r="R94" s="89" t="n">
        <v>10</v>
      </c>
      <c r="S94" s="89"/>
      <c r="T94" s="143" t="n">
        <v>11</v>
      </c>
      <c r="U94" s="143"/>
      <c r="V94" s="143" t="n">
        <v>12</v>
      </c>
      <c r="W94" s="143"/>
      <c r="X94" s="143"/>
      <c r="Y94" s="143"/>
      <c r="Z94" s="143"/>
      <c r="AA94" s="143" t="n">
        <v>13</v>
      </c>
      <c r="AB94" s="143"/>
      <c r="AC94" s="143"/>
      <c r="AD94" s="143"/>
      <c r="AE94" s="143"/>
      <c r="AF94" s="143"/>
    </row>
    <row r="95" s="330" customFormat="true" ht="20.1" hidden="false" customHeight="true" outlineLevel="0" collapsed="false">
      <c r="A95" s="333"/>
      <c r="B95" s="334"/>
      <c r="C95" s="334"/>
      <c r="D95" s="267"/>
      <c r="E95" s="267"/>
      <c r="F95" s="268"/>
      <c r="G95" s="268"/>
      <c r="H95" s="268"/>
      <c r="I95" s="268"/>
      <c r="J95" s="268"/>
      <c r="K95" s="268"/>
      <c r="L95" s="268"/>
      <c r="M95" s="268"/>
      <c r="N95" s="269" t="n">
        <f aca="false">SUM(P95,R95,T95)</f>
        <v>0</v>
      </c>
      <c r="O95" s="269"/>
      <c r="P95" s="268"/>
      <c r="Q95" s="268"/>
      <c r="R95" s="268"/>
      <c r="S95" s="268"/>
      <c r="T95" s="268"/>
      <c r="U95" s="268"/>
      <c r="V95" s="335"/>
      <c r="W95" s="335"/>
      <c r="X95" s="335"/>
      <c r="Y95" s="335"/>
      <c r="Z95" s="335"/>
      <c r="AA95" s="286"/>
      <c r="AB95" s="286"/>
      <c r="AC95" s="286"/>
      <c r="AD95" s="286"/>
      <c r="AE95" s="286"/>
      <c r="AF95" s="286"/>
    </row>
    <row r="96" s="330" customFormat="true" ht="20.1" hidden="false" customHeight="true" outlineLevel="0" collapsed="false">
      <c r="A96" s="333"/>
      <c r="B96" s="334"/>
      <c r="C96" s="334"/>
      <c r="D96" s="267"/>
      <c r="E96" s="267"/>
      <c r="F96" s="268"/>
      <c r="G96" s="268"/>
      <c r="H96" s="268"/>
      <c r="I96" s="268"/>
      <c r="J96" s="268"/>
      <c r="K96" s="268"/>
      <c r="L96" s="268"/>
      <c r="M96" s="268"/>
      <c r="N96" s="269" t="n">
        <f aca="false">SUM(P96,R96,T96)</f>
        <v>0</v>
      </c>
      <c r="O96" s="269"/>
      <c r="P96" s="268"/>
      <c r="Q96" s="268"/>
      <c r="R96" s="268"/>
      <c r="S96" s="268"/>
      <c r="T96" s="268"/>
      <c r="U96" s="268"/>
      <c r="V96" s="335"/>
      <c r="W96" s="335"/>
      <c r="X96" s="335"/>
      <c r="Y96" s="335"/>
      <c r="Z96" s="335"/>
      <c r="AA96" s="286"/>
      <c r="AB96" s="286"/>
      <c r="AC96" s="286"/>
      <c r="AD96" s="286"/>
      <c r="AE96" s="286"/>
      <c r="AF96" s="286"/>
    </row>
    <row r="97" s="330" customFormat="true" ht="20.1" hidden="false" customHeight="true" outlineLevel="0" collapsed="false">
      <c r="A97" s="333"/>
      <c r="B97" s="334"/>
      <c r="C97" s="334"/>
      <c r="D97" s="267"/>
      <c r="E97" s="267"/>
      <c r="F97" s="268"/>
      <c r="G97" s="268"/>
      <c r="H97" s="268"/>
      <c r="I97" s="268"/>
      <c r="J97" s="268"/>
      <c r="K97" s="268"/>
      <c r="L97" s="268"/>
      <c r="M97" s="268"/>
      <c r="N97" s="269" t="n">
        <f aca="false">SUM(P97,R97,T97)</f>
        <v>0</v>
      </c>
      <c r="O97" s="269"/>
      <c r="P97" s="268"/>
      <c r="Q97" s="268"/>
      <c r="R97" s="268"/>
      <c r="S97" s="268"/>
      <c r="T97" s="268"/>
      <c r="U97" s="268"/>
      <c r="V97" s="335"/>
      <c r="W97" s="335"/>
      <c r="X97" s="335"/>
      <c r="Y97" s="335"/>
      <c r="Z97" s="335"/>
      <c r="AA97" s="286"/>
      <c r="AB97" s="286"/>
      <c r="AC97" s="286"/>
      <c r="AD97" s="286"/>
      <c r="AE97" s="286"/>
      <c r="AF97" s="286"/>
    </row>
    <row r="98" s="330" customFormat="true" ht="20.1" hidden="false" customHeight="true" outlineLevel="0" collapsed="false">
      <c r="A98" s="333"/>
      <c r="B98" s="334"/>
      <c r="C98" s="334"/>
      <c r="D98" s="267"/>
      <c r="E98" s="267"/>
      <c r="F98" s="268"/>
      <c r="G98" s="268"/>
      <c r="H98" s="268"/>
      <c r="I98" s="268"/>
      <c r="J98" s="268"/>
      <c r="K98" s="268"/>
      <c r="L98" s="268"/>
      <c r="M98" s="268"/>
      <c r="N98" s="269" t="n">
        <f aca="false">SUM(P98,R98,T98)</f>
        <v>0</v>
      </c>
      <c r="O98" s="269"/>
      <c r="P98" s="268"/>
      <c r="Q98" s="268"/>
      <c r="R98" s="268"/>
      <c r="S98" s="268"/>
      <c r="T98" s="268"/>
      <c r="U98" s="268"/>
      <c r="V98" s="335"/>
      <c r="W98" s="335"/>
      <c r="X98" s="335"/>
      <c r="Y98" s="335"/>
      <c r="Z98" s="335"/>
      <c r="AA98" s="286"/>
      <c r="AB98" s="286"/>
      <c r="AC98" s="286"/>
      <c r="AD98" s="286"/>
      <c r="AE98" s="286"/>
      <c r="AF98" s="286"/>
    </row>
    <row r="99" s="330" customFormat="true" ht="20.1" hidden="false" customHeight="true" outlineLevel="0" collapsed="false">
      <c r="A99" s="333"/>
      <c r="B99" s="334"/>
      <c r="C99" s="334"/>
      <c r="D99" s="267"/>
      <c r="E99" s="267"/>
      <c r="F99" s="268"/>
      <c r="G99" s="268"/>
      <c r="H99" s="268"/>
      <c r="I99" s="268"/>
      <c r="J99" s="268"/>
      <c r="K99" s="268"/>
      <c r="L99" s="268"/>
      <c r="M99" s="268"/>
      <c r="N99" s="269" t="n">
        <f aca="false">SUM(P99,R99,T99)</f>
        <v>0</v>
      </c>
      <c r="O99" s="269"/>
      <c r="P99" s="268"/>
      <c r="Q99" s="268"/>
      <c r="R99" s="268"/>
      <c r="S99" s="268"/>
      <c r="T99" s="268"/>
      <c r="U99" s="268"/>
      <c r="V99" s="335"/>
      <c r="W99" s="335"/>
      <c r="X99" s="335"/>
      <c r="Y99" s="335"/>
      <c r="Z99" s="335"/>
      <c r="AA99" s="286"/>
      <c r="AB99" s="286"/>
      <c r="AC99" s="286"/>
      <c r="AD99" s="286"/>
      <c r="AE99" s="286"/>
      <c r="AF99" s="286"/>
    </row>
    <row r="100" s="330" customFormat="true" ht="21" hidden="false" customHeight="true" outlineLevel="0" collapsed="false">
      <c r="A100" s="336" t="s">
        <v>178</v>
      </c>
      <c r="B100" s="336"/>
      <c r="C100" s="336"/>
      <c r="D100" s="336"/>
      <c r="E100" s="336"/>
      <c r="F100" s="269" t="n">
        <f aca="false">SUM(F95:G99)</f>
        <v>0</v>
      </c>
      <c r="G100" s="269"/>
      <c r="H100" s="269" t="n">
        <f aca="false">SUM(H95:I99)</f>
        <v>0</v>
      </c>
      <c r="I100" s="269"/>
      <c r="J100" s="269" t="n">
        <f aca="false">SUM(J95:K99)</f>
        <v>0</v>
      </c>
      <c r="K100" s="269"/>
      <c r="L100" s="269" t="n">
        <f aca="false">SUM(L95:M99)</f>
        <v>0</v>
      </c>
      <c r="M100" s="269"/>
      <c r="N100" s="269" t="n">
        <f aca="false">SUM(N95:O99)</f>
        <v>0</v>
      </c>
      <c r="O100" s="269"/>
      <c r="P100" s="269" t="n">
        <f aca="false">SUM(P95:Q99)</f>
        <v>0</v>
      </c>
      <c r="Q100" s="269"/>
      <c r="R100" s="269" t="n">
        <f aca="false">SUM(R95:S99)</f>
        <v>0</v>
      </c>
      <c r="S100" s="269"/>
      <c r="T100" s="269" t="n">
        <f aca="false">SUM(T95:U99)</f>
        <v>0</v>
      </c>
      <c r="U100" s="269"/>
      <c r="V100" s="335"/>
      <c r="W100" s="335"/>
      <c r="X100" s="335"/>
      <c r="Y100" s="335"/>
      <c r="Z100" s="335"/>
      <c r="AA100" s="286"/>
      <c r="AB100" s="286"/>
      <c r="AC100" s="286"/>
      <c r="AD100" s="286"/>
      <c r="AE100" s="286"/>
      <c r="AF100" s="286"/>
    </row>
    <row r="101" s="330" customFormat="true" ht="7.5" hidden="false" customHeight="true" outlineLevel="0" collapsed="false">
      <c r="A101" s="337"/>
      <c r="B101" s="337"/>
      <c r="C101" s="337"/>
      <c r="D101" s="337"/>
      <c r="E101" s="337"/>
      <c r="F101" s="309"/>
      <c r="G101" s="309"/>
      <c r="H101" s="309"/>
      <c r="I101" s="309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38"/>
      <c r="W101" s="338"/>
      <c r="X101" s="338"/>
      <c r="Y101" s="338"/>
      <c r="Z101" s="338"/>
      <c r="AA101" s="273"/>
      <c r="AB101" s="273"/>
      <c r="AC101" s="273"/>
      <c r="AD101" s="273"/>
      <c r="AE101" s="273"/>
      <c r="AF101" s="273"/>
    </row>
    <row r="102" s="330" customFormat="true" ht="19.5" hidden="false" customHeight="true" outlineLevel="0" collapsed="false">
      <c r="A102" s="5"/>
      <c r="B102" s="47" t="s">
        <v>498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273"/>
    </row>
    <row r="103" s="330" customFormat="true" ht="24.95" hidden="false" customHeight="true" outlineLevel="0" collapsed="false">
      <c r="A103" s="65" t="s">
        <v>429</v>
      </c>
      <c r="B103" s="66" t="s">
        <v>40</v>
      </c>
      <c r="C103" s="66"/>
      <c r="D103" s="66"/>
      <c r="E103" s="66"/>
      <c r="F103" s="66"/>
      <c r="G103" s="66"/>
      <c r="H103" s="66"/>
      <c r="I103" s="66"/>
      <c r="J103" s="66"/>
      <c r="K103" s="339" t="s">
        <v>499</v>
      </c>
      <c r="L103" s="339"/>
      <c r="M103" s="339"/>
      <c r="N103" s="340" t="s">
        <v>500</v>
      </c>
      <c r="O103" s="340"/>
      <c r="P103" s="340"/>
      <c r="Q103" s="341" t="s">
        <v>501</v>
      </c>
      <c r="R103" s="341"/>
      <c r="S103" s="341"/>
      <c r="T103" s="66" t="s">
        <v>502</v>
      </c>
      <c r="U103" s="66"/>
      <c r="V103" s="66"/>
      <c r="W103" s="342"/>
      <c r="X103" s="343"/>
      <c r="Y103" s="343"/>
      <c r="Z103" s="343"/>
      <c r="AA103" s="343"/>
      <c r="AB103" s="343"/>
      <c r="AC103" s="343"/>
      <c r="AD103" s="343"/>
      <c r="AE103" s="238"/>
      <c r="AF103" s="273"/>
      <c r="AI103" s="221" t="s">
        <v>503</v>
      </c>
      <c r="AJ103" s="221"/>
      <c r="AK103" s="221"/>
      <c r="AL103" s="221"/>
      <c r="AM103" s="221"/>
      <c r="AN103" s="221"/>
      <c r="AO103" s="221"/>
      <c r="AP103" s="221"/>
      <c r="AQ103" s="221"/>
    </row>
    <row r="104" s="330" customFormat="true" ht="21.75" hidden="false" customHeight="true" outlineLevel="0" collapsed="false">
      <c r="A104" s="65"/>
      <c r="B104" s="66"/>
      <c r="C104" s="66"/>
      <c r="D104" s="66"/>
      <c r="E104" s="66"/>
      <c r="F104" s="66"/>
      <c r="G104" s="66"/>
      <c r="H104" s="66"/>
      <c r="I104" s="66"/>
      <c r="J104" s="66"/>
      <c r="K104" s="339"/>
      <c r="L104" s="339"/>
      <c r="M104" s="339"/>
      <c r="N104" s="340"/>
      <c r="O104" s="340"/>
      <c r="P104" s="340"/>
      <c r="Q104" s="341"/>
      <c r="R104" s="341"/>
      <c r="S104" s="341"/>
      <c r="T104" s="66"/>
      <c r="U104" s="66"/>
      <c r="V104" s="66"/>
      <c r="W104" s="344"/>
      <c r="X104" s="345"/>
      <c r="Y104" s="345"/>
      <c r="Z104" s="345"/>
      <c r="AA104" s="345"/>
      <c r="AB104" s="345"/>
      <c r="AC104" s="345"/>
      <c r="AD104" s="345"/>
      <c r="AE104" s="238"/>
      <c r="AF104" s="273"/>
      <c r="AI104" s="222"/>
      <c r="AJ104" s="225" t="s">
        <v>504</v>
      </c>
      <c r="AK104" s="223"/>
      <c r="AL104" s="223"/>
      <c r="AM104" s="223"/>
      <c r="AN104" s="223"/>
      <c r="AO104" s="223"/>
      <c r="AP104" s="223"/>
      <c r="AQ104" s="224"/>
    </row>
    <row r="105" s="330" customFormat="true" ht="69.75" hidden="false" customHeight="true" outlineLevel="0" collapsed="false">
      <c r="A105" s="65"/>
      <c r="B105" s="66"/>
      <c r="C105" s="66"/>
      <c r="D105" s="66"/>
      <c r="E105" s="66"/>
      <c r="F105" s="66"/>
      <c r="G105" s="66"/>
      <c r="H105" s="66"/>
      <c r="I105" s="66"/>
      <c r="J105" s="66"/>
      <c r="K105" s="339"/>
      <c r="L105" s="339"/>
      <c r="M105" s="339"/>
      <c r="N105" s="340"/>
      <c r="O105" s="340"/>
      <c r="P105" s="340"/>
      <c r="Q105" s="341"/>
      <c r="R105" s="341"/>
      <c r="S105" s="341"/>
      <c r="T105" s="66"/>
      <c r="U105" s="66"/>
      <c r="V105" s="66"/>
      <c r="W105" s="344"/>
      <c r="X105" s="345"/>
      <c r="Y105" s="345"/>
      <c r="Z105" s="345"/>
      <c r="AA105" s="345"/>
      <c r="AB105" s="345"/>
      <c r="AC105" s="345"/>
      <c r="AD105" s="345"/>
      <c r="AE105" s="238"/>
      <c r="AF105" s="273"/>
      <c r="AI105" s="222"/>
      <c r="AJ105" s="223"/>
      <c r="AK105" s="223"/>
      <c r="AL105" s="223"/>
      <c r="AM105" s="223"/>
      <c r="AN105" s="223"/>
      <c r="AO105" s="223"/>
      <c r="AP105" s="223"/>
      <c r="AQ105" s="224"/>
    </row>
    <row r="106" s="330" customFormat="true" ht="12.75" hidden="false" customHeight="true" outlineLevel="0" collapsed="false">
      <c r="A106" s="106" t="n">
        <v>1</v>
      </c>
      <c r="B106" s="106" t="n">
        <v>2</v>
      </c>
      <c r="C106" s="106"/>
      <c r="D106" s="106"/>
      <c r="E106" s="106"/>
      <c r="F106" s="106"/>
      <c r="G106" s="106"/>
      <c r="H106" s="106"/>
      <c r="I106" s="106"/>
      <c r="J106" s="106"/>
      <c r="K106" s="346" t="n">
        <v>3</v>
      </c>
      <c r="L106" s="346"/>
      <c r="M106" s="346"/>
      <c r="N106" s="346" t="n">
        <v>4</v>
      </c>
      <c r="O106" s="346"/>
      <c r="P106" s="346"/>
      <c r="Q106" s="346" t="n">
        <v>5</v>
      </c>
      <c r="R106" s="346"/>
      <c r="S106" s="346"/>
      <c r="T106" s="346" t="n">
        <v>6</v>
      </c>
      <c r="U106" s="346"/>
      <c r="V106" s="346"/>
      <c r="W106" s="347"/>
      <c r="X106" s="347"/>
      <c r="Y106" s="347"/>
      <c r="Z106" s="347"/>
      <c r="AA106" s="347"/>
      <c r="AB106" s="347"/>
      <c r="AC106" s="347"/>
      <c r="AD106" s="347"/>
      <c r="AE106" s="238"/>
      <c r="AF106" s="273"/>
      <c r="AI106" s="222"/>
      <c r="AJ106" s="225"/>
      <c r="AK106" s="225"/>
      <c r="AL106" s="225"/>
      <c r="AM106" s="223"/>
      <c r="AN106" s="223"/>
      <c r="AO106" s="223"/>
      <c r="AP106" s="226" t="s">
        <v>373</v>
      </c>
      <c r="AQ106" s="227"/>
    </row>
    <row r="107" s="330" customFormat="true" ht="25.5" hidden="false" customHeight="true" outlineLevel="0" collapsed="false">
      <c r="A107" s="65"/>
      <c r="B107" s="110" t="s">
        <v>505</v>
      </c>
      <c r="C107" s="110"/>
      <c r="D107" s="110"/>
      <c r="E107" s="110"/>
      <c r="F107" s="110"/>
      <c r="G107" s="110"/>
      <c r="H107" s="110"/>
      <c r="I107" s="110"/>
      <c r="J107" s="110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73"/>
      <c r="AI107" s="222"/>
      <c r="AJ107" s="223"/>
      <c r="AK107" s="223"/>
      <c r="AL107" s="223"/>
      <c r="AM107" s="223"/>
      <c r="AN107" s="223"/>
      <c r="AO107" s="223"/>
      <c r="AP107" s="222"/>
      <c r="AQ107" s="224"/>
    </row>
    <row r="108" s="330" customFormat="true" ht="19.5" hidden="false" customHeight="true" outlineLevel="0" collapsed="false">
      <c r="A108" s="65"/>
      <c r="B108" s="348" t="s">
        <v>506</v>
      </c>
      <c r="C108" s="348"/>
      <c r="D108" s="348"/>
      <c r="E108" s="348"/>
      <c r="F108" s="348"/>
      <c r="G108" s="348"/>
      <c r="H108" s="348"/>
      <c r="I108" s="348"/>
      <c r="J108" s="348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73"/>
      <c r="AI108" s="228"/>
      <c r="AJ108" s="229"/>
      <c r="AK108" s="229"/>
      <c r="AL108" s="229"/>
      <c r="AM108" s="229"/>
      <c r="AN108" s="229"/>
      <c r="AO108" s="229"/>
      <c r="AP108" s="228" t="s">
        <v>375</v>
      </c>
      <c r="AQ108" s="230"/>
    </row>
    <row r="109" s="330" customFormat="true" ht="19.5" hidden="false" customHeight="true" outlineLevel="0" collapsed="false">
      <c r="A109" s="65"/>
      <c r="B109" s="348" t="s">
        <v>507</v>
      </c>
      <c r="C109" s="348"/>
      <c r="D109" s="348"/>
      <c r="E109" s="348"/>
      <c r="F109" s="348"/>
      <c r="G109" s="348"/>
      <c r="H109" s="348"/>
      <c r="I109" s="348"/>
      <c r="J109" s="348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73"/>
    </row>
    <row r="110" s="330" customFormat="true" ht="23.25" hidden="false" customHeight="true" outlineLevel="0" collapsed="false">
      <c r="A110" s="65"/>
      <c r="B110" s="349" t="s">
        <v>508</v>
      </c>
      <c r="C110" s="349"/>
      <c r="D110" s="349"/>
      <c r="E110" s="349"/>
      <c r="F110" s="349"/>
      <c r="G110" s="349"/>
      <c r="H110" s="349"/>
      <c r="I110" s="349"/>
      <c r="J110" s="349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73"/>
    </row>
    <row r="111" s="330" customFormat="true" ht="18" hidden="false" customHeight="true" outlineLevel="0" collapsed="false">
      <c r="A111" s="65"/>
      <c r="B111" s="348" t="s">
        <v>506</v>
      </c>
      <c r="C111" s="348"/>
      <c r="D111" s="348"/>
      <c r="E111" s="348"/>
      <c r="F111" s="348"/>
      <c r="G111" s="348"/>
      <c r="H111" s="348"/>
      <c r="I111" s="348"/>
      <c r="J111" s="348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73"/>
    </row>
    <row r="112" s="330" customFormat="true" ht="24.95" hidden="false" customHeight="true" outlineLevel="0" collapsed="false">
      <c r="A112" s="178"/>
      <c r="B112" s="348" t="s">
        <v>507</v>
      </c>
      <c r="C112" s="348"/>
      <c r="D112" s="348"/>
      <c r="E112" s="348"/>
      <c r="F112" s="348"/>
      <c r="G112" s="348"/>
      <c r="H112" s="348"/>
      <c r="I112" s="348"/>
      <c r="J112" s="348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73"/>
    </row>
    <row r="113" s="330" customFormat="true" ht="23.25" hidden="false" customHeight="true" outlineLevel="0" collapsed="false">
      <c r="A113" s="178"/>
      <c r="B113" s="349" t="s">
        <v>509</v>
      </c>
      <c r="C113" s="349"/>
      <c r="D113" s="349"/>
      <c r="E113" s="349"/>
      <c r="F113" s="349"/>
      <c r="G113" s="349"/>
      <c r="H113" s="349"/>
      <c r="I113" s="349"/>
      <c r="J113" s="349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73"/>
    </row>
    <row r="114" s="330" customFormat="true" ht="17.25" hidden="false" customHeight="true" outlineLevel="0" collapsed="false">
      <c r="A114" s="178"/>
      <c r="B114" s="348" t="s">
        <v>510</v>
      </c>
      <c r="C114" s="348"/>
      <c r="D114" s="348"/>
      <c r="E114" s="348"/>
      <c r="F114" s="348"/>
      <c r="G114" s="348"/>
      <c r="H114" s="348"/>
      <c r="I114" s="348"/>
      <c r="J114" s="348"/>
      <c r="K114" s="234" t="n">
        <v>216</v>
      </c>
      <c r="L114" s="234"/>
      <c r="M114" s="234"/>
      <c r="N114" s="234" t="n">
        <v>220</v>
      </c>
      <c r="O114" s="234"/>
      <c r="P114" s="234"/>
      <c r="Q114" s="234" t="n">
        <v>353</v>
      </c>
      <c r="R114" s="234"/>
      <c r="S114" s="234"/>
      <c r="T114" s="234" t="n">
        <f aca="false">Q114-N114</f>
        <v>133</v>
      </c>
      <c r="U114" s="234"/>
      <c r="V114" s="234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73"/>
      <c r="AJ114" s="350" t="s">
        <v>511</v>
      </c>
      <c r="AK114" s="350"/>
    </row>
    <row r="115" customFormat="false" ht="18" hidden="false" customHeight="true" outlineLevel="0" collapsed="false">
      <c r="A115" s="178"/>
      <c r="B115" s="348" t="s">
        <v>512</v>
      </c>
      <c r="C115" s="348"/>
      <c r="D115" s="348"/>
      <c r="E115" s="348"/>
      <c r="F115" s="348"/>
      <c r="G115" s="348"/>
      <c r="H115" s="348"/>
      <c r="I115" s="348"/>
      <c r="J115" s="348"/>
      <c r="K115" s="234" t="n">
        <v>216</v>
      </c>
      <c r="L115" s="234"/>
      <c r="M115" s="234"/>
      <c r="N115" s="234" t="n">
        <v>220</v>
      </c>
      <c r="O115" s="234"/>
      <c r="P115" s="234"/>
      <c r="Q115" s="234" t="n">
        <v>353</v>
      </c>
      <c r="R115" s="234"/>
      <c r="S115" s="234"/>
      <c r="T115" s="234" t="n">
        <f aca="false">Q115-N115</f>
        <v>133</v>
      </c>
      <c r="U115" s="234"/>
      <c r="V115" s="234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42"/>
    </row>
    <row r="116" customFormat="false" ht="23.25" hidden="false" customHeight="true" outlineLevel="0" collapsed="false">
      <c r="A116" s="351" t="s">
        <v>178</v>
      </c>
      <c r="B116" s="351"/>
      <c r="C116" s="351"/>
      <c r="D116" s="351"/>
      <c r="E116" s="351"/>
      <c r="F116" s="351"/>
      <c r="G116" s="351"/>
      <c r="H116" s="351"/>
      <c r="I116" s="351"/>
      <c r="J116" s="35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42"/>
    </row>
    <row r="117" s="10" customFormat="true" ht="33.75" hidden="false" customHeight="true" outlineLevel="0" collapsed="false">
      <c r="A117" s="352"/>
      <c r="B117" s="353" t="s">
        <v>513</v>
      </c>
      <c r="C117" s="353"/>
      <c r="D117" s="353"/>
      <c r="E117" s="353"/>
      <c r="F117" s="353"/>
      <c r="G117" s="58"/>
      <c r="H117" s="58"/>
      <c r="I117" s="58"/>
      <c r="J117" s="58"/>
      <c r="K117" s="58"/>
      <c r="L117" s="58" t="s">
        <v>514</v>
      </c>
      <c r="M117" s="58"/>
      <c r="N117" s="58"/>
      <c r="O117" s="58"/>
      <c r="P117" s="58"/>
      <c r="Q117" s="61"/>
      <c r="R117" s="61"/>
      <c r="S117" s="61"/>
      <c r="T117" s="61"/>
      <c r="U117" s="61"/>
      <c r="V117" s="354" t="s">
        <v>96</v>
      </c>
      <c r="W117" s="354"/>
      <c r="X117" s="354"/>
      <c r="Y117" s="354"/>
      <c r="Z117" s="238"/>
      <c r="AA117" s="355"/>
      <c r="AB117" s="352"/>
      <c r="AC117" s="352"/>
      <c r="AD117" s="352"/>
      <c r="AE117" s="352"/>
      <c r="AF117" s="352"/>
    </row>
    <row r="118" s="355" customFormat="true" ht="16.5" hidden="false" customHeight="true" outlineLevel="0" collapsed="false">
      <c r="A118" s="356"/>
      <c r="B118" s="357"/>
      <c r="C118" s="358" t="s">
        <v>97</v>
      </c>
      <c r="D118" s="358"/>
      <c r="E118" s="14"/>
      <c r="F118" s="14"/>
      <c r="G118" s="14"/>
      <c r="H118" s="14"/>
      <c r="I118" s="14"/>
      <c r="J118" s="14"/>
      <c r="K118" s="14"/>
      <c r="L118" s="10"/>
      <c r="M118" s="357"/>
      <c r="N118" s="358" t="s">
        <v>98</v>
      </c>
      <c r="O118" s="359"/>
      <c r="P118" s="360"/>
      <c r="Q118" s="361"/>
      <c r="R118" s="361"/>
      <c r="S118" s="361"/>
      <c r="T118" s="360"/>
      <c r="U118" s="360"/>
      <c r="V118" s="358" t="s">
        <v>515</v>
      </c>
      <c r="W118" s="358"/>
      <c r="X118" s="358"/>
      <c r="Y118" s="358"/>
      <c r="Z118" s="358"/>
      <c r="AA118" s="10"/>
      <c r="AB118" s="356"/>
      <c r="AC118" s="356"/>
      <c r="AD118" s="356"/>
      <c r="AE118" s="356"/>
      <c r="AF118" s="356"/>
    </row>
    <row r="119" s="10" customFormat="true" ht="18.75" hidden="false" customHeight="false" outlineLevel="0" collapsed="false">
      <c r="A119" s="352"/>
      <c r="B119" s="352"/>
      <c r="C119" s="352"/>
      <c r="D119" s="352"/>
      <c r="E119" s="352"/>
      <c r="F119" s="56"/>
      <c r="G119" s="56"/>
      <c r="H119" s="56"/>
      <c r="I119" s="56"/>
      <c r="J119" s="56"/>
      <c r="K119" s="56"/>
      <c r="L119" s="56"/>
      <c r="M119" s="352"/>
      <c r="N119" s="352"/>
      <c r="O119" s="352"/>
      <c r="P119" s="352"/>
      <c r="Q119" s="56"/>
      <c r="R119" s="56"/>
      <c r="S119" s="56"/>
      <c r="T119" s="56"/>
      <c r="U119" s="352"/>
      <c r="V119" s="362"/>
      <c r="W119" s="362"/>
      <c r="X119" s="362"/>
      <c r="Y119" s="362"/>
      <c r="Z119" s="362"/>
      <c r="AA119" s="56"/>
      <c r="AB119" s="352"/>
      <c r="AC119" s="352"/>
      <c r="AD119" s="352"/>
      <c r="AE119" s="352"/>
      <c r="AF119" s="352"/>
    </row>
    <row r="120" customFormat="false" ht="18.75" hidden="false" customHeight="false" outlineLevel="0" collapsed="false">
      <c r="A120" s="242"/>
      <c r="B120" s="242"/>
      <c r="C120" s="363"/>
      <c r="D120" s="363"/>
      <c r="E120" s="363"/>
      <c r="F120" s="363"/>
      <c r="G120" s="363"/>
      <c r="H120" s="363"/>
      <c r="I120" s="364"/>
      <c r="J120" s="364"/>
      <c r="K120" s="364"/>
      <c r="L120" s="364"/>
      <c r="M120" s="364"/>
      <c r="N120" s="364"/>
      <c r="O120" s="364"/>
      <c r="P120" s="364"/>
      <c r="Q120" s="364"/>
      <c r="R120" s="364"/>
      <c r="S120" s="364"/>
      <c r="T120" s="364"/>
      <c r="U120" s="363"/>
      <c r="V120" s="352"/>
      <c r="W120" s="352"/>
      <c r="X120" s="56"/>
      <c r="Y120" s="56"/>
      <c r="Z120" s="56"/>
      <c r="AA120" s="242"/>
      <c r="AB120" s="242"/>
      <c r="AC120" s="242"/>
      <c r="AD120" s="242"/>
      <c r="AE120" s="242"/>
      <c r="AF120" s="242"/>
    </row>
    <row r="121" customFormat="false" ht="18.75" hidden="false" customHeight="false" outlineLevel="0" collapsed="false">
      <c r="A121" s="242"/>
      <c r="B121" s="242"/>
      <c r="C121" s="363"/>
      <c r="D121" s="363"/>
      <c r="E121" s="363"/>
      <c r="F121" s="363"/>
      <c r="G121" s="363"/>
      <c r="H121" s="363"/>
      <c r="I121" s="363"/>
      <c r="J121" s="363"/>
      <c r="K121" s="363"/>
      <c r="L121" s="363"/>
      <c r="M121" s="363"/>
      <c r="N121" s="363"/>
      <c r="O121" s="363"/>
      <c r="P121" s="363"/>
      <c r="Q121" s="363"/>
      <c r="R121" s="363"/>
      <c r="S121" s="363"/>
      <c r="T121" s="363"/>
      <c r="U121" s="363"/>
      <c r="V121" s="363"/>
      <c r="W121" s="242"/>
      <c r="X121" s="242"/>
      <c r="Y121" s="242"/>
      <c r="Z121" s="242"/>
      <c r="AA121" s="242"/>
      <c r="AB121" s="242"/>
      <c r="AC121" s="242"/>
      <c r="AD121" s="242"/>
      <c r="AE121" s="242"/>
      <c r="AF121" s="242"/>
    </row>
    <row r="122" customFormat="false" ht="18.75" hidden="false" customHeight="false" outlineLevel="0" collapsed="false">
      <c r="A122" s="242"/>
      <c r="B122" s="242"/>
      <c r="C122" s="363"/>
      <c r="D122" s="363"/>
      <c r="E122" s="363"/>
      <c r="F122" s="363"/>
      <c r="G122" s="363"/>
      <c r="H122" s="363"/>
      <c r="I122" s="363"/>
      <c r="J122" s="363"/>
      <c r="K122" s="363"/>
      <c r="L122" s="363"/>
      <c r="M122" s="363"/>
      <c r="N122" s="363"/>
      <c r="O122" s="363"/>
      <c r="P122" s="363"/>
      <c r="Q122" s="363"/>
      <c r="R122" s="363"/>
      <c r="S122" s="363"/>
      <c r="T122" s="363"/>
      <c r="U122" s="363"/>
      <c r="V122" s="363"/>
      <c r="W122" s="242"/>
      <c r="X122" s="242"/>
      <c r="Y122" s="242"/>
      <c r="Z122" s="242"/>
      <c r="AA122" s="242"/>
      <c r="AB122" s="242"/>
      <c r="AC122" s="242"/>
      <c r="AD122" s="242"/>
      <c r="AE122" s="242"/>
      <c r="AF122" s="242"/>
    </row>
    <row r="123" customFormat="false" ht="18.75" hidden="false" customHeight="false" outlineLevel="0" collapsed="false">
      <c r="C123" s="365"/>
      <c r="V123" s="363"/>
      <c r="W123" s="242"/>
      <c r="X123" s="242"/>
      <c r="Y123" s="242"/>
      <c r="Z123" s="242"/>
    </row>
    <row r="126" customFormat="false" ht="19.5" hidden="false" customHeight="false" outlineLevel="0" collapsed="false">
      <c r="C126" s="366"/>
    </row>
    <row r="127" customFormat="false" ht="19.5" hidden="false" customHeight="false" outlineLevel="0" collapsed="false">
      <c r="C127" s="366"/>
    </row>
    <row r="128" customFormat="false" ht="19.5" hidden="false" customHeight="false" outlineLevel="0" collapsed="false">
      <c r="C128" s="366"/>
    </row>
    <row r="129" customFormat="false" ht="19.5" hidden="false" customHeight="false" outlineLevel="0" collapsed="false">
      <c r="C129" s="366"/>
    </row>
    <row r="130" customFormat="false" ht="19.5" hidden="false" customHeight="false" outlineLevel="0" collapsed="false">
      <c r="C130" s="366"/>
    </row>
    <row r="131" customFormat="false" ht="19.5" hidden="false" customHeight="false" outlineLevel="0" collapsed="false">
      <c r="C131" s="366"/>
    </row>
    <row r="132" customFormat="false" ht="19.5" hidden="false" customHeight="false" outlineLevel="0" collapsed="false">
      <c r="C132" s="366"/>
    </row>
  </sheetData>
  <mergeCells count="53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Y29:Z29"/>
    <mergeCell ref="B30:L30"/>
    <mergeCell ref="U30:V30"/>
    <mergeCell ref="W30:X30"/>
    <mergeCell ref="Y30:Z30"/>
    <mergeCell ref="B31:L31"/>
    <mergeCell ref="Y31:Z31"/>
    <mergeCell ref="B32:L32"/>
    <mergeCell ref="U32:V32"/>
    <mergeCell ref="Y32:Z32"/>
    <mergeCell ref="B33:L33"/>
    <mergeCell ref="U33:V33"/>
    <mergeCell ref="Y33:Z33"/>
    <mergeCell ref="B34:L34"/>
    <mergeCell ref="Y34:Z34"/>
    <mergeCell ref="B35:L35"/>
    <mergeCell ref="Y35:Z35"/>
    <mergeCell ref="B36:L36"/>
    <mergeCell ref="Y36:Z36"/>
    <mergeCell ref="B37:L37"/>
    <mergeCell ref="Y37:Z37"/>
    <mergeCell ref="B38:L38"/>
    <mergeCell ref="Y38:Z38"/>
    <mergeCell ref="B39:L39"/>
    <mergeCell ref="Y39:Z39"/>
    <mergeCell ref="B40:L40"/>
    <mergeCell ref="Y40:Z40"/>
    <mergeCell ref="B41:L41"/>
    <mergeCell ref="U41:V41"/>
    <mergeCell ref="Y41:Z41"/>
    <mergeCell ref="B42:L42"/>
    <mergeCell ref="Y42:Z42"/>
    <mergeCell ref="B43:L43"/>
    <mergeCell ref="Y43:Z43"/>
    <mergeCell ref="B44:L44"/>
    <mergeCell ref="Y44:Z44"/>
    <mergeCell ref="B45:L45"/>
    <mergeCell ref="Y45:Z45"/>
    <mergeCell ref="B46:L46"/>
    <mergeCell ref="Y46:Z46"/>
    <mergeCell ref="B47:L47"/>
    <mergeCell ref="Y47:Z47"/>
    <mergeCell ref="B48:L48"/>
    <mergeCell ref="Y48:Z48"/>
    <mergeCell ref="B49:L49"/>
    <mergeCell ref="Y49:Z49"/>
    <mergeCell ref="B50:L50"/>
    <mergeCell ref="Y50:Z50"/>
    <mergeCell ref="B51:L51"/>
    <mergeCell ref="Y51:Z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6:A58"/>
    <mergeCell ref="B56:L58"/>
    <mergeCell ref="M56:T56"/>
    <mergeCell ref="U56:AB56"/>
    <mergeCell ref="AC56:AF56"/>
    <mergeCell ref="M57:N58"/>
    <mergeCell ref="O57:P58"/>
    <mergeCell ref="Q57:R58"/>
    <mergeCell ref="S57:T58"/>
    <mergeCell ref="U57:V58"/>
    <mergeCell ref="W57:X58"/>
    <mergeCell ref="Y57:Z58"/>
    <mergeCell ref="AA57:AB58"/>
    <mergeCell ref="AC57:AC58"/>
    <mergeCell ref="AD57:AD58"/>
    <mergeCell ref="AE57:AE58"/>
    <mergeCell ref="AF57:AF58"/>
    <mergeCell ref="B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B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H60:AI60"/>
    <mergeCell ref="B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H61:AI61"/>
    <mergeCell ref="B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B64:L64"/>
    <mergeCell ref="M64:N64"/>
    <mergeCell ref="O64:P64"/>
    <mergeCell ref="Q64:R64"/>
    <mergeCell ref="U64:V64"/>
    <mergeCell ref="W64:X64"/>
    <mergeCell ref="Y64:Z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D90:AF90"/>
    <mergeCell ref="A91:A93"/>
    <mergeCell ref="B91:C93"/>
    <mergeCell ref="D91:E93"/>
    <mergeCell ref="F91:G93"/>
    <mergeCell ref="H91:I93"/>
    <mergeCell ref="J91:K93"/>
    <mergeCell ref="L91:U91"/>
    <mergeCell ref="V91:Z93"/>
    <mergeCell ref="AA91:AF93"/>
    <mergeCell ref="L92:M93"/>
    <mergeCell ref="N92:O93"/>
    <mergeCell ref="P92:U92"/>
    <mergeCell ref="P93:Q93"/>
    <mergeCell ref="R93:S93"/>
    <mergeCell ref="T93:U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Z94"/>
    <mergeCell ref="AA94:AF94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Z95"/>
    <mergeCell ref="AA95:AF95"/>
    <mergeCell ref="B96:C96"/>
    <mergeCell ref="D96:E96"/>
    <mergeCell ref="F96:G96"/>
    <mergeCell ref="H96:I96"/>
    <mergeCell ref="J96:K96"/>
    <mergeCell ref="L96:M96"/>
    <mergeCell ref="N96:O96"/>
    <mergeCell ref="P96:Q96"/>
    <mergeCell ref="R96:S96"/>
    <mergeCell ref="T96:U96"/>
    <mergeCell ref="V96:Z96"/>
    <mergeCell ref="AA96:AF96"/>
    <mergeCell ref="B97:C97"/>
    <mergeCell ref="D97:E97"/>
    <mergeCell ref="F97:G97"/>
    <mergeCell ref="H97:I97"/>
    <mergeCell ref="J97:K97"/>
    <mergeCell ref="L97:M97"/>
    <mergeCell ref="N97:O97"/>
    <mergeCell ref="P97:Q97"/>
    <mergeCell ref="R97:S97"/>
    <mergeCell ref="T97:U97"/>
    <mergeCell ref="V97:Z97"/>
    <mergeCell ref="AA97:AF97"/>
    <mergeCell ref="B98:C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V98:Z98"/>
    <mergeCell ref="AA98:AF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Z99"/>
    <mergeCell ref="AA99:AF99"/>
    <mergeCell ref="A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V100:Z100"/>
    <mergeCell ref="AA100:AF100"/>
    <mergeCell ref="B102:AE102"/>
    <mergeCell ref="A103:A105"/>
    <mergeCell ref="B103:J105"/>
    <mergeCell ref="K103:M105"/>
    <mergeCell ref="N103:P105"/>
    <mergeCell ref="Q103:S105"/>
    <mergeCell ref="T103:V105"/>
    <mergeCell ref="AI103:AQ103"/>
    <mergeCell ref="B106:J106"/>
    <mergeCell ref="K106:M106"/>
    <mergeCell ref="N106:P106"/>
    <mergeCell ref="Q106:S106"/>
    <mergeCell ref="T106:V106"/>
    <mergeCell ref="W106:X106"/>
    <mergeCell ref="Y106:Z106"/>
    <mergeCell ref="AA106:AB106"/>
    <mergeCell ref="AC106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A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F117"/>
    <mergeCell ref="L117:P117"/>
    <mergeCell ref="V117:Y117"/>
    <mergeCell ref="C118:D118"/>
    <mergeCell ref="V118:Z11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18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5-18T10:55:22Z</cp:lastPrinted>
  <dcterms:modified xsi:type="dcterms:W3CDTF">2022-05-30T09:29:52Z</dcterms:modified>
  <cp:revision>0</cp:revision>
  <dc:subject/>
  <dc:title/>
</cp:coreProperties>
</file>